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1"/>
  </bookViews>
  <sheets>
    <sheet name="Sample-Data" sheetId="1" state="visible" r:id="rId2"/>
    <sheet name="Metal-Data" sheetId="2" state="visible" r:id="rId3"/>
    <sheet name="Statistics" sheetId="3" state="visible" r:id="rId4"/>
    <sheet name="QAQC" sheetId="4" state="visible" r:id="rId5"/>
    <sheet name="Sheet1" sheetId="5" state="visible" r:id="rId6"/>
  </sheets>
  <definedNames>
    <definedName function="false" hidden="false" localSheetId="1" name="_xlnm.Print_Area" vbProcedure="false">'Metal-Data'!$A$1:$V$29</definedName>
    <definedName function="false" hidden="false" localSheetId="0" name="_xlnm.Print_Area" vbProcedure="false">'Sample-Data'!$A$1:$D$27</definedName>
    <definedName function="false" hidden="false" localSheetId="2" name="_xlnm.Print_Area" vbProcedure="false">Statistics!$A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57">
  <si>
    <t xml:space="preserve">MMS Comida: 2009 Sampling</t>
  </si>
  <si>
    <t xml:space="preserve">Table 1. Station Data for Trace Metal Organism Samples.</t>
  </si>
  <si>
    <t xml:space="preserve">Station</t>
  </si>
  <si>
    <t xml:space="preserve">Collection</t>
  </si>
  <si>
    <t xml:space="preserve">Organism</t>
  </si>
  <si>
    <t xml:space="preserve">Comments</t>
  </si>
  <si>
    <t xml:space="preserve">Identification</t>
  </si>
  <si>
    <t xml:space="preserve">Date</t>
  </si>
  <si>
    <t xml:space="preserve">Type</t>
  </si>
  <si>
    <t xml:space="preserve">C2</t>
  </si>
  <si>
    <t xml:space="preserve">Neptunea (whelk)</t>
  </si>
  <si>
    <t xml:space="preserve">Composite</t>
  </si>
  <si>
    <t xml:space="preserve">C4</t>
  </si>
  <si>
    <t xml:space="preserve">"</t>
  </si>
  <si>
    <t xml:space="preserve">C6 (&lt;5 cm)</t>
  </si>
  <si>
    <t xml:space="preserve">Composite (n = 12), 3.6 to 5 cm</t>
  </si>
  <si>
    <t xml:space="preserve">C6 (5-8 cm)</t>
  </si>
  <si>
    <t xml:space="preserve">Composite (n = 8), 5.3 to 6.9 cm</t>
  </si>
  <si>
    <t xml:space="preserve">C6 (&gt;8 cm)</t>
  </si>
  <si>
    <t xml:space="preserve">Composite (n = 2), 8.0 and 10.6 cm</t>
  </si>
  <si>
    <t xml:space="preserve">C7 (&lt;5 cm)</t>
  </si>
  <si>
    <t xml:space="preserve">C7 (5-8 cm)</t>
  </si>
  <si>
    <t xml:space="preserve">C7 (&gt;8 cm)</t>
  </si>
  <si>
    <t xml:space="preserve">C12</t>
  </si>
  <si>
    <t xml:space="preserve">Composite (n = 3), 5.9, 5.9 and 9.9 cm</t>
  </si>
  <si>
    <t xml:space="preserve">C13 (&lt;8 cm)</t>
  </si>
  <si>
    <t xml:space="preserve">C13 (&gt;8 cm)</t>
  </si>
  <si>
    <t xml:space="preserve">C20+C21</t>
  </si>
  <si>
    <t xml:space="preserve">C23 (&lt;8 cm)</t>
  </si>
  <si>
    <t xml:space="preserve">(n = 1)</t>
  </si>
  <si>
    <t xml:space="preserve">C23 (&gt;8 cm)</t>
  </si>
  <si>
    <t xml:space="preserve">(n = 1), 10.4 cm</t>
  </si>
  <si>
    <t xml:space="preserve">C26</t>
  </si>
  <si>
    <t xml:space="preserve">Composite (n = 2)</t>
  </si>
  <si>
    <t xml:space="preserve">C34+C37</t>
  </si>
  <si>
    <t xml:space="preserve">Composite (n = 3), 7.5 to 9.0 cm</t>
  </si>
  <si>
    <t xml:space="preserve">C43</t>
  </si>
  <si>
    <t xml:space="preserve">(n = 1), 9.2 cm</t>
  </si>
  <si>
    <t xml:space="preserve">C45</t>
  </si>
  <si>
    <t xml:space="preserve">(n = 1), 10.2 cm</t>
  </si>
  <si>
    <r>
      <rPr>
        <sz val="10"/>
        <rFont val="Arial"/>
        <family val="0"/>
      </rPr>
      <t xml:space="preserve">Table 2. Trace Metal Concentrations (dry weight) and Water Content in Samples of the Gastropod (whelk) Neptunea.  Values in </t>
    </r>
    <r>
      <rPr>
        <sz val="10"/>
        <color rgb="FFFF0000"/>
        <rFont val="Arial"/>
        <family val="2"/>
      </rPr>
      <t xml:space="preserve">(red)</t>
    </r>
    <r>
      <rPr>
        <sz val="10"/>
        <rFont val="Arial"/>
        <family val="0"/>
      </rPr>
      <t xml:space="preserve"> have been excluded from statistical analysis.</t>
    </r>
  </si>
  <si>
    <t xml:space="preserve">Sample</t>
  </si>
  <si>
    <t xml:space="preserve">Water Content</t>
  </si>
  <si>
    <t xml:space="preserve">Ag</t>
  </si>
  <si>
    <t xml:space="preserve">Al</t>
  </si>
  <si>
    <t xml:space="preserve">As</t>
  </si>
  <si>
    <t xml:space="preserve">Ba</t>
  </si>
  <si>
    <t xml:space="preserve">Be</t>
  </si>
  <si>
    <t xml:space="preserve">Cd</t>
  </si>
  <si>
    <t xml:space="preserve">Cr</t>
  </si>
  <si>
    <t xml:space="preserve">Cu</t>
  </si>
  <si>
    <t xml:space="preserve">Fe</t>
  </si>
  <si>
    <t xml:space="preserve">Hg</t>
  </si>
  <si>
    <t xml:space="preserve">Mn</t>
  </si>
  <si>
    <t xml:space="preserve">Ni</t>
  </si>
  <si>
    <t xml:space="preserve">Pb</t>
  </si>
  <si>
    <t xml:space="preserve">Sb</t>
  </si>
  <si>
    <t xml:space="preserve">Se</t>
  </si>
  <si>
    <t xml:space="preserve">Sn</t>
  </si>
  <si>
    <t xml:space="preserve">Tl</t>
  </si>
  <si>
    <t xml:space="preserve">V</t>
  </si>
  <si>
    <t xml:space="preserve">Zn</t>
  </si>
  <si>
    <t xml:space="preserve">(%)</t>
  </si>
  <si>
    <t xml:space="preserve">(µg/g)</t>
  </si>
  <si>
    <t xml:space="preserve">&lt;0.001</t>
  </si>
  <si>
    <t xml:space="preserve">C7 (5-8 cm) #1</t>
  </si>
  <si>
    <t xml:space="preserve">Lab Duplicate</t>
  </si>
  <si>
    <t xml:space="preserve">C7 (5-8 cm) #2</t>
  </si>
  <si>
    <t xml:space="preserve">-</t>
  </si>
  <si>
    <t xml:space="preserve">C13 (&gt;8 cm) #1</t>
  </si>
  <si>
    <t xml:space="preserve">C13 (&gt;8 cm) #2</t>
  </si>
  <si>
    <t xml:space="preserve"> </t>
  </si>
  <si>
    <t xml:space="preserve">Table 3. Statistics for Trace Metal Concentrations in Gastropod and Clam Samples (dry weight) and Water Content.  Lab Duplicates were averaged prior to statistical analysis.</t>
  </si>
  <si>
    <t xml:space="preserve">Statistic</t>
  </si>
  <si>
    <t xml:space="preserve">Neptunea</t>
  </si>
  <si>
    <t xml:space="preserve">Mean</t>
  </si>
  <si>
    <t xml:space="preserve">Gastropods</t>
  </si>
  <si>
    <t xml:space="preserve">Std. Dev.</t>
  </si>
  <si>
    <t xml:space="preserve">n</t>
  </si>
  <si>
    <t xml:space="preserve">Maximum</t>
  </si>
  <si>
    <t xml:space="preserve">Minimum</t>
  </si>
  <si>
    <t xml:space="preserve">Clams</t>
  </si>
  <si>
    <t xml:space="preserve">Table 4. Quality Assurance and Quality Control Data for Organism Metal Analyses.</t>
  </si>
  <si>
    <t xml:space="preserve">Page 1 of 2</t>
  </si>
  <si>
    <t xml:space="preserve">Results for the Standard Reference Materials (SRMs) Mussel Tissue #2976, Oyster Tissue #1566b  and Trace Elements in Water #1643e certified by the National Institute of Standards and</t>
  </si>
  <si>
    <t xml:space="preserve">Technology (NIST).</t>
  </si>
  <si>
    <t xml:space="preserve">Reference Material</t>
  </si>
  <si>
    <t xml:space="preserve">SRM #2976</t>
  </si>
  <si>
    <t xml:space="preserve">This Study</t>
  </si>
  <si>
    <t xml:space="preserve">0.011*</t>
  </si>
  <si>
    <t xml:space="preserve">134*</t>
  </si>
  <si>
    <t xml:space="preserve">0.50*</t>
  </si>
  <si>
    <t xml:space="preserve">33*</t>
  </si>
  <si>
    <t xml:space="preserve">0.93*</t>
  </si>
  <si>
    <t xml:space="preserve">0.096*</t>
  </si>
  <si>
    <t xml:space="preserve">0.001**</t>
  </si>
  <si>
    <t xml:space="preserve">NIST Certified Values</t>
  </si>
  <si>
    <t xml:space="preserve">± 0.005</t>
  </si>
  <si>
    <t xml:space="preserve">± 34</t>
  </si>
  <si>
    <t xml:space="preserve">± 1.8</t>
  </si>
  <si>
    <t xml:space="preserve">± 0.16</t>
  </si>
  <si>
    <t xml:space="preserve">± 0.33</t>
  </si>
  <si>
    <t xml:space="preserve">± 4.9</t>
  </si>
  <si>
    <t xml:space="preserve">± 0.0036</t>
  </si>
  <si>
    <t xml:space="preserve">± 2</t>
  </si>
  <si>
    <t xml:space="preserve">± 0.12</t>
  </si>
  <si>
    <t xml:space="preserve">± 0.18</t>
  </si>
  <si>
    <t xml:space="preserve">± 0.15</t>
  </si>
  <si>
    <t xml:space="preserve">± 0.039</t>
  </si>
  <si>
    <t xml:space="preserve">± 13</t>
  </si>
  <si>
    <t xml:space="preserve">SRM #1566b</t>
  </si>
  <si>
    <t xml:space="preserve">8.6*</t>
  </si>
  <si>
    <t xml:space="preserve">0.031*</t>
  </si>
  <si>
    <t xml:space="preserve">± 0.009</t>
  </si>
  <si>
    <t xml:space="preserve">± 6.0</t>
  </si>
  <si>
    <t xml:space="preserve">± 0.65</t>
  </si>
  <si>
    <t xml:space="preserve">± 0.3</t>
  </si>
  <si>
    <t xml:space="preserve">± 0.08</t>
  </si>
  <si>
    <t xml:space="preserve">± 1.6</t>
  </si>
  <si>
    <t xml:space="preserve">± 6.8</t>
  </si>
  <si>
    <t xml:space="preserve">± 0.0013</t>
  </si>
  <si>
    <t xml:space="preserve">± 0.2</t>
  </si>
  <si>
    <t xml:space="preserve">± 0.09</t>
  </si>
  <si>
    <t xml:space="preserve">± 0.002</t>
  </si>
  <si>
    <t xml:space="preserve">± 0.008</t>
  </si>
  <si>
    <t xml:space="preserve">± 0.023</t>
  </si>
  <si>
    <t xml:space="preserve">± 46</t>
  </si>
  <si>
    <t xml:space="preserve">(µg/L)</t>
  </si>
  <si>
    <t xml:space="preserve">SRM #1643e</t>
  </si>
  <si>
    <t xml:space="preserve">± 5.8</t>
  </si>
  <si>
    <t xml:space="preserve">± 0.17</t>
  </si>
  <si>
    <t xml:space="preserve">± 0.24</t>
  </si>
  <si>
    <t xml:space="preserve">± 0.61</t>
  </si>
  <si>
    <t xml:space="preserve">± 0.096</t>
  </si>
  <si>
    <t xml:space="preserve">± 0.59</t>
  </si>
  <si>
    <t xml:space="preserve">* Reference Value, not Certified.</t>
  </si>
  <si>
    <t xml:space="preserve">** Information Value, not Certified.</t>
  </si>
  <si>
    <t xml:space="preserve">Method Detection Limits (MDLs).</t>
  </si>
  <si>
    <t xml:space="preserve">Method Detection Limit</t>
  </si>
  <si>
    <t xml:space="preserve">Page 2 of 2</t>
  </si>
  <si>
    <t xml:space="preserve">Percent Spike Recovery.</t>
  </si>
  <si>
    <t xml:space="preserve">Be***</t>
  </si>
  <si>
    <t xml:space="preserve">Hg***</t>
  </si>
  <si>
    <t xml:space="preserve">Standard Deviation</t>
  </si>
  <si>
    <t xml:space="preserve">(n =)</t>
  </si>
  <si>
    <t xml:space="preserve">***Final concentrations are corrected for percent spike recovery.</t>
  </si>
  <si>
    <t xml:space="preserve">Estimate of Precision as Percent Relative Standard Deviation (RSD) of Lab Duplicates.</t>
  </si>
  <si>
    <t xml:space="preserve">Percent RSD = (standard deviation / mean) X 100</t>
  </si>
  <si>
    <t xml:space="preserve">366</t>
  </si>
  <si>
    <t xml:space="preserve">1.05</t>
  </si>
  <si>
    <t xml:space="preserve">0.618</t>
  </si>
  <si>
    <t xml:space="preserve">x</t>
  </si>
  <si>
    <t xml:space="preserve">145</t>
  </si>
  <si>
    <t xml:space="preserve">0.26</t>
  </si>
  <si>
    <t xml:space="preserve">0.764</t>
  </si>
  <si>
    <t xml:space="preserve">Sd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.000"/>
    <numFmt numFmtId="169" formatCode="0"/>
    <numFmt numFmtId="170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3" min="3" style="0" width="23.99"/>
    <col collapsed="false" customWidth="true" hidden="false" outlineLevel="0" max="4" min="4" style="0" width="33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2" t="s">
        <v>5</v>
      </c>
    </row>
    <row r="6" customFormat="false" ht="12.75" hidden="false" customHeight="false" outlineLevel="0" collapsed="false">
      <c r="A6" s="4" t="s">
        <v>6</v>
      </c>
      <c r="B6" s="5" t="s">
        <v>7</v>
      </c>
      <c r="C6" s="5" t="s">
        <v>8</v>
      </c>
      <c r="D6" s="4"/>
    </row>
    <row r="7" customFormat="false" ht="12.75" hidden="false" customHeight="false" outlineLevel="0" collapsed="false">
      <c r="A7" s="6"/>
      <c r="B7" s="3"/>
      <c r="C7" s="3"/>
      <c r="D7" s="7"/>
    </row>
    <row r="8" customFormat="false" ht="12.75" hidden="false" customHeight="false" outlineLevel="0" collapsed="false">
      <c r="A8" s="6" t="s">
        <v>9</v>
      </c>
      <c r="B8" s="8" t="n">
        <v>40021</v>
      </c>
      <c r="C8" s="9" t="s">
        <v>10</v>
      </c>
      <c r="D8" s="10" t="s">
        <v>11</v>
      </c>
    </row>
    <row r="9" customFormat="false" ht="12.75" hidden="false" customHeight="false" outlineLevel="0" collapsed="false">
      <c r="A9" s="11" t="s">
        <v>12</v>
      </c>
      <c r="B9" s="12" t="n">
        <v>40022</v>
      </c>
      <c r="C9" s="13" t="s">
        <v>13</v>
      </c>
      <c r="D9" s="10" t="s">
        <v>11</v>
      </c>
    </row>
    <row r="10" customFormat="false" ht="12.75" hidden="false" customHeight="false" outlineLevel="0" collapsed="false">
      <c r="A10" s="11" t="s">
        <v>14</v>
      </c>
      <c r="B10" s="12"/>
      <c r="C10" s="13" t="s">
        <v>13</v>
      </c>
      <c r="D10" s="10" t="s">
        <v>15</v>
      </c>
    </row>
    <row r="11" customFormat="false" ht="12.75" hidden="false" customHeight="false" outlineLevel="0" collapsed="false">
      <c r="A11" s="11" t="s">
        <v>16</v>
      </c>
      <c r="B11" s="12"/>
      <c r="C11" s="13" t="s">
        <v>13</v>
      </c>
      <c r="D11" s="10" t="s">
        <v>17</v>
      </c>
    </row>
    <row r="12" customFormat="false" ht="12.75" hidden="false" customHeight="false" outlineLevel="0" collapsed="false">
      <c r="A12" s="11" t="s">
        <v>18</v>
      </c>
      <c r="B12" s="12"/>
      <c r="C12" s="13" t="s">
        <v>13</v>
      </c>
      <c r="D12" s="10" t="s">
        <v>19</v>
      </c>
    </row>
    <row r="13" customFormat="false" ht="12.75" hidden="false" customHeight="false" outlineLevel="0" collapsed="false">
      <c r="A13" s="11" t="s">
        <v>20</v>
      </c>
      <c r="B13" s="12"/>
      <c r="C13" s="13" t="s">
        <v>13</v>
      </c>
      <c r="D13" s="10" t="s">
        <v>11</v>
      </c>
    </row>
    <row r="14" customFormat="false" ht="12.75" hidden="false" customHeight="false" outlineLevel="0" collapsed="false">
      <c r="A14" s="11" t="s">
        <v>21</v>
      </c>
      <c r="B14" s="12"/>
      <c r="C14" s="13" t="s">
        <v>13</v>
      </c>
      <c r="D14" s="10" t="s">
        <v>11</v>
      </c>
    </row>
    <row r="15" customFormat="false" ht="12.75" hidden="false" customHeight="false" outlineLevel="0" collapsed="false">
      <c r="A15" s="11" t="s">
        <v>22</v>
      </c>
      <c r="B15" s="12"/>
      <c r="C15" s="13" t="s">
        <v>13</v>
      </c>
      <c r="D15" s="10" t="s">
        <v>11</v>
      </c>
    </row>
    <row r="16" customFormat="false" ht="12.75" hidden="false" customHeight="false" outlineLevel="0" collapsed="false">
      <c r="A16" s="11" t="s">
        <v>23</v>
      </c>
      <c r="B16" s="12" t="n">
        <v>40024</v>
      </c>
      <c r="C16" s="13" t="s">
        <v>13</v>
      </c>
      <c r="D16" s="10" t="s">
        <v>24</v>
      </c>
    </row>
    <row r="17" customFormat="false" ht="12.75" hidden="false" customHeight="false" outlineLevel="0" collapsed="false">
      <c r="A17" s="11" t="s">
        <v>25</v>
      </c>
      <c r="B17" s="12"/>
      <c r="C17" s="13" t="s">
        <v>13</v>
      </c>
      <c r="D17" s="10" t="s">
        <v>11</v>
      </c>
    </row>
    <row r="18" customFormat="false" ht="12.75" hidden="false" customHeight="false" outlineLevel="0" collapsed="false">
      <c r="A18" s="11" t="s">
        <v>26</v>
      </c>
      <c r="B18" s="12"/>
      <c r="C18" s="13" t="s">
        <v>13</v>
      </c>
      <c r="D18" s="10" t="s">
        <v>11</v>
      </c>
    </row>
    <row r="19" customFormat="false" ht="12.75" hidden="false" customHeight="false" outlineLevel="0" collapsed="false">
      <c r="A19" s="11" t="s">
        <v>27</v>
      </c>
      <c r="B19" s="12" t="n">
        <v>40031</v>
      </c>
      <c r="C19" s="13" t="s">
        <v>13</v>
      </c>
      <c r="D19" s="14" t="s">
        <v>11</v>
      </c>
    </row>
    <row r="20" customFormat="false" ht="12.75" hidden="false" customHeight="false" outlineLevel="0" collapsed="false">
      <c r="A20" s="11" t="s">
        <v>28</v>
      </c>
      <c r="B20" s="12" t="n">
        <v>40030</v>
      </c>
      <c r="C20" s="13" t="s">
        <v>13</v>
      </c>
      <c r="D20" s="14" t="s">
        <v>29</v>
      </c>
    </row>
    <row r="21" customFormat="false" ht="12.75" hidden="false" customHeight="false" outlineLevel="0" collapsed="false">
      <c r="A21" s="11" t="s">
        <v>30</v>
      </c>
      <c r="B21" s="12" t="n">
        <v>40030</v>
      </c>
      <c r="C21" s="13" t="s">
        <v>13</v>
      </c>
      <c r="D21" s="14" t="s">
        <v>31</v>
      </c>
    </row>
    <row r="22" customFormat="false" ht="12.75" hidden="false" customHeight="false" outlineLevel="0" collapsed="false">
      <c r="A22" s="11" t="s">
        <v>32</v>
      </c>
      <c r="B22" s="12" t="n">
        <v>40029</v>
      </c>
      <c r="C22" s="13" t="s">
        <v>13</v>
      </c>
      <c r="D22" s="14" t="s">
        <v>33</v>
      </c>
    </row>
    <row r="23" customFormat="false" ht="12.75" hidden="false" customHeight="false" outlineLevel="0" collapsed="false">
      <c r="A23" s="11" t="s">
        <v>34</v>
      </c>
      <c r="B23" s="12"/>
      <c r="C23" s="13" t="s">
        <v>13</v>
      </c>
      <c r="D23" s="14" t="s">
        <v>35</v>
      </c>
    </row>
    <row r="24" customFormat="false" ht="12.75" hidden="false" customHeight="false" outlineLevel="0" collapsed="false">
      <c r="A24" s="11" t="s">
        <v>36</v>
      </c>
      <c r="B24" s="12" t="n">
        <v>40033</v>
      </c>
      <c r="C24" s="13" t="s">
        <v>13</v>
      </c>
      <c r="D24" s="14" t="s">
        <v>37</v>
      </c>
    </row>
    <row r="25" customFormat="false" ht="12.75" hidden="false" customHeight="false" outlineLevel="0" collapsed="false">
      <c r="A25" s="11" t="s">
        <v>38</v>
      </c>
      <c r="B25" s="12" t="n">
        <v>40035</v>
      </c>
      <c r="C25" s="3" t="s">
        <v>13</v>
      </c>
      <c r="D25" s="14" t="s">
        <v>39</v>
      </c>
    </row>
    <row r="26" customFormat="false" ht="12.75" hidden="false" customHeight="false" outlineLevel="0" collapsed="false">
      <c r="A26" s="15"/>
      <c r="B26" s="16"/>
      <c r="C26" s="16"/>
      <c r="D26" s="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1.56"/>
    <col collapsed="false" customWidth="true" hidden="false" outlineLevel="0" max="2" min="2" style="17" width="12.99"/>
    <col collapsed="false" customWidth="true" hidden="false" outlineLevel="0" max="3" min="3" style="18" width="7.7"/>
    <col collapsed="false" customWidth="true" hidden="false" outlineLevel="0" max="5" min="4" style="19" width="6.7"/>
    <col collapsed="false" customWidth="true" hidden="false" outlineLevel="0" max="6" min="6" style="17" width="6.7"/>
    <col collapsed="false" customWidth="true" hidden="false" outlineLevel="0" max="7" min="7" style="20" width="6.7"/>
    <col collapsed="false" customWidth="true" hidden="false" outlineLevel="0" max="8" min="8" style="19" width="6.7"/>
    <col collapsed="false" customWidth="true" hidden="false" outlineLevel="0" max="10" min="9" style="20" width="6.7"/>
    <col collapsed="false" customWidth="true" hidden="false" outlineLevel="0" max="21" min="11" style="17" width="6.7"/>
    <col collapsed="false" customWidth="true" hidden="false" outlineLevel="0" max="22" min="22" style="0" width="12.28"/>
  </cols>
  <sheetData>
    <row r="1" customFormat="false" ht="12.75" hidden="false" customHeight="false" outlineLevel="0" collapsed="false">
      <c r="A1" s="17" t="s">
        <v>0</v>
      </c>
      <c r="K1" s="21"/>
    </row>
    <row r="3" customFormat="false" ht="12.75" hidden="false" customHeight="false" outlineLevel="0" collapsed="false">
      <c r="A3" s="17" t="s">
        <v>40</v>
      </c>
      <c r="K3" s="21"/>
      <c r="V3" s="22"/>
    </row>
    <row r="4" customFormat="false" ht="12.75" hidden="false" customHeight="false" outlineLevel="0" collapsed="false">
      <c r="A4" s="23"/>
      <c r="B4" s="23"/>
      <c r="C4" s="24"/>
      <c r="D4" s="25"/>
      <c r="E4" s="25"/>
      <c r="F4" s="23"/>
      <c r="G4" s="26"/>
      <c r="H4" s="25"/>
      <c r="I4" s="26"/>
      <c r="J4" s="26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2.75" hidden="false" customHeight="false" outlineLevel="0" collapsed="false">
      <c r="A5" s="27" t="s">
        <v>41</v>
      </c>
      <c r="B5" s="28" t="s">
        <v>42</v>
      </c>
      <c r="C5" s="29" t="s">
        <v>43</v>
      </c>
      <c r="D5" s="29" t="s">
        <v>44</v>
      </c>
      <c r="E5" s="18" t="s">
        <v>45</v>
      </c>
      <c r="F5" s="21" t="s">
        <v>46</v>
      </c>
      <c r="G5" s="30" t="s">
        <v>47</v>
      </c>
      <c r="H5" s="18" t="s">
        <v>48</v>
      </c>
      <c r="I5" s="30" t="s">
        <v>49</v>
      </c>
      <c r="J5" s="30" t="s">
        <v>50</v>
      </c>
      <c r="K5" s="18" t="s">
        <v>51</v>
      </c>
      <c r="L5" s="21" t="s">
        <v>52</v>
      </c>
      <c r="M5" s="21" t="s">
        <v>53</v>
      </c>
      <c r="N5" s="21" t="s">
        <v>54</v>
      </c>
      <c r="O5" s="21" t="s">
        <v>55</v>
      </c>
      <c r="P5" s="21" t="s">
        <v>56</v>
      </c>
      <c r="Q5" s="21" t="s">
        <v>57</v>
      </c>
      <c r="R5" s="21" t="s">
        <v>58</v>
      </c>
      <c r="S5" s="21" t="s">
        <v>59</v>
      </c>
      <c r="T5" s="30" t="s">
        <v>60</v>
      </c>
      <c r="U5" s="31" t="s">
        <v>61</v>
      </c>
      <c r="V5" s="2" t="s">
        <v>5</v>
      </c>
      <c r="W5" s="32"/>
    </row>
    <row r="6" customFormat="false" ht="12.75" hidden="false" customHeight="false" outlineLevel="0" collapsed="false">
      <c r="A6" s="33" t="s">
        <v>6</v>
      </c>
      <c r="B6" s="34" t="s">
        <v>62</v>
      </c>
      <c r="C6" s="24" t="s">
        <v>63</v>
      </c>
      <c r="D6" s="24" t="s">
        <v>63</v>
      </c>
      <c r="E6" s="24" t="s">
        <v>63</v>
      </c>
      <c r="F6" s="34" t="s">
        <v>63</v>
      </c>
      <c r="G6" s="35" t="s">
        <v>63</v>
      </c>
      <c r="H6" s="24" t="s">
        <v>63</v>
      </c>
      <c r="I6" s="35" t="s">
        <v>63</v>
      </c>
      <c r="J6" s="35" t="s">
        <v>63</v>
      </c>
      <c r="K6" s="24" t="s">
        <v>63</v>
      </c>
      <c r="L6" s="34" t="s">
        <v>63</v>
      </c>
      <c r="M6" s="34" t="s">
        <v>63</v>
      </c>
      <c r="N6" s="34" t="s">
        <v>63</v>
      </c>
      <c r="O6" s="34" t="s">
        <v>63</v>
      </c>
      <c r="P6" s="34" t="s">
        <v>63</v>
      </c>
      <c r="Q6" s="34" t="s">
        <v>63</v>
      </c>
      <c r="R6" s="34" t="s">
        <v>63</v>
      </c>
      <c r="S6" s="34" t="s">
        <v>63</v>
      </c>
      <c r="T6" s="35" t="s">
        <v>63</v>
      </c>
      <c r="U6" s="35" t="s">
        <v>63</v>
      </c>
      <c r="V6" s="4"/>
    </row>
    <row r="7" customFormat="false" ht="12.75" hidden="false" customHeight="false" outlineLevel="0" collapsed="false">
      <c r="A7" s="36"/>
      <c r="B7" s="37"/>
      <c r="C7" s="29"/>
      <c r="D7" s="29"/>
      <c r="E7" s="18"/>
      <c r="F7" s="21"/>
      <c r="G7" s="30"/>
      <c r="H7" s="18"/>
      <c r="I7" s="30"/>
      <c r="J7" s="30"/>
      <c r="K7" s="18"/>
      <c r="L7" s="21"/>
      <c r="M7" s="21"/>
      <c r="N7" s="21"/>
      <c r="O7" s="21"/>
      <c r="P7" s="21"/>
      <c r="Q7" s="21"/>
      <c r="R7" s="21"/>
      <c r="S7" s="21"/>
      <c r="T7" s="30"/>
      <c r="U7" s="38"/>
      <c r="V7" s="7"/>
    </row>
    <row r="8" customFormat="false" ht="12.75" hidden="false" customHeight="false" outlineLevel="0" collapsed="false">
      <c r="A8" s="39" t="s">
        <v>9</v>
      </c>
      <c r="B8" s="40" t="n">
        <v>75.8</v>
      </c>
      <c r="C8" s="41" t="n">
        <v>0.07</v>
      </c>
      <c r="D8" s="42" t="n">
        <v>12.2</v>
      </c>
      <c r="E8" s="43" t="n">
        <v>366</v>
      </c>
      <c r="F8" s="44" t="n">
        <v>0.044</v>
      </c>
      <c r="G8" s="44" t="s">
        <v>64</v>
      </c>
      <c r="H8" s="18" t="n">
        <v>1.05</v>
      </c>
      <c r="I8" s="45" t="n">
        <v>0.152</v>
      </c>
      <c r="J8" s="30" t="n">
        <v>1.7</v>
      </c>
      <c r="K8" s="46" t="n">
        <v>65.9</v>
      </c>
      <c r="L8" s="44" t="n">
        <v>0.618</v>
      </c>
      <c r="M8" s="21" t="n">
        <v>3.7</v>
      </c>
      <c r="N8" s="45" t="n">
        <v>0.134</v>
      </c>
      <c r="O8" s="44" t="n">
        <v>0.067</v>
      </c>
      <c r="P8" s="21" t="n">
        <v>0.042</v>
      </c>
      <c r="Q8" s="21" t="n">
        <v>3.02</v>
      </c>
      <c r="R8" s="21" t="n">
        <v>0.027</v>
      </c>
      <c r="S8" s="21" t="n">
        <v>0.003</v>
      </c>
      <c r="T8" s="44" t="n">
        <v>0.277</v>
      </c>
      <c r="U8" s="38" t="n">
        <v>75.6</v>
      </c>
      <c r="V8" s="7"/>
      <c r="W8" s="47"/>
    </row>
    <row r="9" customFormat="false" ht="12.75" hidden="false" customHeight="false" outlineLevel="0" collapsed="false">
      <c r="A9" s="48" t="s">
        <v>12</v>
      </c>
      <c r="B9" s="40" t="n">
        <v>74.8</v>
      </c>
      <c r="C9" s="41" t="n">
        <v>0.061</v>
      </c>
      <c r="D9" s="42" t="n">
        <v>20.5</v>
      </c>
      <c r="E9" s="43" t="n">
        <v>136</v>
      </c>
      <c r="F9" s="44" t="n">
        <v>0.152</v>
      </c>
      <c r="G9" s="44" t="s">
        <v>64</v>
      </c>
      <c r="H9" s="44" t="n">
        <v>0.468</v>
      </c>
      <c r="I9" s="45" t="n">
        <v>0.199</v>
      </c>
      <c r="J9" s="30" t="n">
        <v>16.8</v>
      </c>
      <c r="K9" s="28" t="n">
        <v>142</v>
      </c>
      <c r="L9" s="44" t="n">
        <v>0.06</v>
      </c>
      <c r="M9" s="21" t="n">
        <v>6.9</v>
      </c>
      <c r="N9" s="44" t="n">
        <v>0.31</v>
      </c>
      <c r="O9" s="21" t="n">
        <v>0.072</v>
      </c>
      <c r="P9" s="44" t="n">
        <v>0.014</v>
      </c>
      <c r="Q9" s="21" t="n">
        <v>3.97</v>
      </c>
      <c r="R9" s="21" t="n">
        <v>0.072</v>
      </c>
      <c r="S9" s="44" t="n">
        <v>0.003</v>
      </c>
      <c r="T9" s="44" t="n">
        <v>0.268</v>
      </c>
      <c r="U9" s="21" t="n">
        <v>74.8</v>
      </c>
      <c r="V9" s="7"/>
      <c r="W9" s="3"/>
    </row>
    <row r="10" customFormat="false" ht="12.75" hidden="false" customHeight="false" outlineLevel="0" collapsed="false">
      <c r="A10" s="48" t="s">
        <v>14</v>
      </c>
      <c r="B10" s="40" t="n">
        <v>84.4</v>
      </c>
      <c r="C10" s="41" t="n">
        <v>0.02</v>
      </c>
      <c r="D10" s="40" t="n">
        <v>24.8</v>
      </c>
      <c r="E10" s="43" t="n">
        <v>130</v>
      </c>
      <c r="F10" s="41" t="n">
        <v>0.122</v>
      </c>
      <c r="G10" s="44" t="s">
        <v>64</v>
      </c>
      <c r="H10" s="41" t="n">
        <v>0.396</v>
      </c>
      <c r="I10" s="49" t="n">
        <v>0.371</v>
      </c>
      <c r="J10" s="40" t="n">
        <v>11.5</v>
      </c>
      <c r="K10" s="28" t="n">
        <v>136</v>
      </c>
      <c r="L10" s="44" t="n">
        <v>0.129</v>
      </c>
      <c r="M10" s="21" t="n">
        <v>9.6</v>
      </c>
      <c r="N10" s="44" t="n">
        <v>0.485</v>
      </c>
      <c r="O10" s="44" t="n">
        <v>0.17</v>
      </c>
      <c r="P10" s="44" t="n">
        <v>0.056</v>
      </c>
      <c r="Q10" s="21" t="n">
        <v>4.85</v>
      </c>
      <c r="R10" s="21" t="n">
        <v>0.589</v>
      </c>
      <c r="S10" s="21" t="n">
        <v>0.001</v>
      </c>
      <c r="T10" s="44" t="n">
        <v>0.425</v>
      </c>
      <c r="U10" s="21" t="n">
        <v>145</v>
      </c>
      <c r="V10" s="7"/>
      <c r="W10" s="21"/>
    </row>
    <row r="11" customFormat="false" ht="12.75" hidden="false" customHeight="false" outlineLevel="0" collapsed="false">
      <c r="A11" s="48" t="s">
        <v>16</v>
      </c>
      <c r="B11" s="40" t="n">
        <v>74.9</v>
      </c>
      <c r="C11" s="41" t="n">
        <v>0.086</v>
      </c>
      <c r="D11" s="40" t="n">
        <v>48.3</v>
      </c>
      <c r="E11" s="43" t="n">
        <v>128</v>
      </c>
      <c r="F11" s="41" t="n">
        <v>0.478</v>
      </c>
      <c r="G11" s="44" t="s">
        <v>64</v>
      </c>
      <c r="H11" s="41" t="n">
        <v>0.308</v>
      </c>
      <c r="I11" s="49" t="n">
        <v>0.207</v>
      </c>
      <c r="J11" s="40" t="n">
        <v>6.8</v>
      </c>
      <c r="K11" s="28" t="n">
        <v>117</v>
      </c>
      <c r="L11" s="44" t="n">
        <v>0.165</v>
      </c>
      <c r="M11" s="30" t="n">
        <v>5</v>
      </c>
      <c r="N11" s="44" t="n">
        <v>0.302</v>
      </c>
      <c r="O11" s="44" t="n">
        <v>0.071</v>
      </c>
      <c r="P11" s="44" t="n">
        <v>0.038</v>
      </c>
      <c r="Q11" s="21" t="n">
        <v>3.57</v>
      </c>
      <c r="R11" s="21" t="n">
        <v>0.038</v>
      </c>
      <c r="S11" s="21" t="n">
        <v>0.001</v>
      </c>
      <c r="T11" s="44" t="n">
        <v>0.27</v>
      </c>
      <c r="U11" s="21" t="n">
        <v>71.9</v>
      </c>
      <c r="V11" s="7"/>
      <c r="W11" s="3"/>
    </row>
    <row r="12" customFormat="false" ht="12.75" hidden="false" customHeight="false" outlineLevel="0" collapsed="false">
      <c r="A12" s="48" t="s">
        <v>18</v>
      </c>
      <c r="B12" s="40" t="n">
        <v>75</v>
      </c>
      <c r="C12" s="41" t="n">
        <v>0.065</v>
      </c>
      <c r="D12" s="42" t="n">
        <v>35.5</v>
      </c>
      <c r="E12" s="43" t="n">
        <v>112</v>
      </c>
      <c r="F12" s="44" t="n">
        <v>0.437</v>
      </c>
      <c r="G12" s="44" t="s">
        <v>64</v>
      </c>
      <c r="H12" s="44" t="n">
        <v>0.179</v>
      </c>
      <c r="I12" s="45" t="n">
        <v>0.198</v>
      </c>
      <c r="J12" s="30" t="n">
        <v>7.1</v>
      </c>
      <c r="K12" s="28" t="n">
        <v>146</v>
      </c>
      <c r="L12" s="44" t="n">
        <v>0.12</v>
      </c>
      <c r="M12" s="21" t="n">
        <v>6.3</v>
      </c>
      <c r="N12" s="44" t="n">
        <v>0.321</v>
      </c>
      <c r="O12" s="44" t="n">
        <v>0.062</v>
      </c>
      <c r="P12" s="21" t="n">
        <v>0.029</v>
      </c>
      <c r="Q12" s="21" t="n">
        <v>2.12</v>
      </c>
      <c r="R12" s="21" t="n">
        <v>0.426</v>
      </c>
      <c r="S12" s="44" t="n">
        <v>0.001</v>
      </c>
      <c r="T12" s="44" t="n">
        <v>0.289</v>
      </c>
      <c r="U12" s="21" t="n">
        <v>73.9</v>
      </c>
      <c r="V12" s="7"/>
      <c r="W12" s="3"/>
    </row>
    <row r="13" customFormat="false" ht="12.75" hidden="false" customHeight="false" outlineLevel="0" collapsed="false">
      <c r="A13" s="48" t="s">
        <v>20</v>
      </c>
      <c r="B13" s="40" t="n">
        <v>71.7</v>
      </c>
      <c r="C13" s="41" t="n">
        <v>0.058</v>
      </c>
      <c r="D13" s="42" t="n">
        <v>82.6</v>
      </c>
      <c r="E13" s="40" t="n">
        <v>87.7</v>
      </c>
      <c r="F13" s="18" t="n">
        <v>1.04</v>
      </c>
      <c r="G13" s="44" t="n">
        <v>0.002</v>
      </c>
      <c r="H13" s="44" t="n">
        <v>0.187</v>
      </c>
      <c r="I13" s="45" t="n">
        <v>0.253</v>
      </c>
      <c r="J13" s="30" t="n">
        <v>11.2</v>
      </c>
      <c r="K13" s="28" t="n">
        <v>207</v>
      </c>
      <c r="L13" s="44" t="n">
        <v>0.111</v>
      </c>
      <c r="M13" s="21" t="n">
        <v>7.9</v>
      </c>
      <c r="N13" s="44" t="n">
        <v>0.302</v>
      </c>
      <c r="O13" s="44" t="n">
        <v>0.096</v>
      </c>
      <c r="P13" s="21" t="n">
        <v>0.029</v>
      </c>
      <c r="Q13" s="21" t="n">
        <v>3.56</v>
      </c>
      <c r="R13" s="21" t="n">
        <v>0.526</v>
      </c>
      <c r="S13" s="21" t="n">
        <v>0.001</v>
      </c>
      <c r="T13" s="44" t="n">
        <v>0.472</v>
      </c>
      <c r="U13" s="21" t="n">
        <v>70.3</v>
      </c>
      <c r="V13" s="7"/>
      <c r="W13" s="3"/>
    </row>
    <row r="14" customFormat="false" ht="12.75" hidden="false" customHeight="false" outlineLevel="0" collapsed="false">
      <c r="A14" s="48" t="s">
        <v>65</v>
      </c>
      <c r="B14" s="40" t="n">
        <v>73</v>
      </c>
      <c r="C14" s="41" t="n">
        <v>0.031</v>
      </c>
      <c r="D14" s="42" t="n">
        <v>45.6</v>
      </c>
      <c r="E14" s="40" t="n">
        <v>81.8</v>
      </c>
      <c r="F14" s="44" t="n">
        <v>0.495</v>
      </c>
      <c r="G14" s="44" t="n">
        <v>0.001</v>
      </c>
      <c r="H14" s="44" t="n">
        <v>0.147</v>
      </c>
      <c r="I14" s="45" t="n">
        <v>0.172</v>
      </c>
      <c r="J14" s="30" t="n">
        <v>10.4</v>
      </c>
      <c r="K14" s="28" t="n">
        <v>118</v>
      </c>
      <c r="L14" s="44" t="n">
        <v>0.129</v>
      </c>
      <c r="M14" s="30" t="n">
        <v>6</v>
      </c>
      <c r="N14" s="44" t="n">
        <v>0.223</v>
      </c>
      <c r="O14" s="44" t="n">
        <v>0.077</v>
      </c>
      <c r="P14" s="44" t="n">
        <v>0.02</v>
      </c>
      <c r="Q14" s="21" t="n">
        <v>4.78</v>
      </c>
      <c r="R14" s="21" t="n">
        <v>0.555</v>
      </c>
      <c r="S14" s="44" t="n">
        <v>0.002</v>
      </c>
      <c r="T14" s="44" t="n">
        <v>0.3</v>
      </c>
      <c r="U14" s="21" t="n">
        <v>71.5</v>
      </c>
      <c r="V14" s="7" t="s">
        <v>66</v>
      </c>
      <c r="W14" s="3"/>
    </row>
    <row r="15" customFormat="false" ht="12.75" hidden="false" customHeight="false" outlineLevel="0" collapsed="false">
      <c r="A15" s="48" t="s">
        <v>67</v>
      </c>
      <c r="B15" s="40" t="s">
        <v>68</v>
      </c>
      <c r="C15" s="41" t="s">
        <v>68</v>
      </c>
      <c r="D15" s="42" t="s">
        <v>68</v>
      </c>
      <c r="E15" s="40" t="s">
        <v>68</v>
      </c>
      <c r="F15" s="18" t="s">
        <v>68</v>
      </c>
      <c r="G15" s="44" t="s">
        <v>68</v>
      </c>
      <c r="H15" s="44" t="s">
        <v>68</v>
      </c>
      <c r="I15" s="45" t="s">
        <v>68</v>
      </c>
      <c r="J15" s="30" t="s">
        <v>68</v>
      </c>
      <c r="K15" s="28" t="s">
        <v>68</v>
      </c>
      <c r="L15" s="44" t="n">
        <v>0.12</v>
      </c>
      <c r="M15" s="21" t="s">
        <v>68</v>
      </c>
      <c r="N15" s="44" t="s">
        <v>68</v>
      </c>
      <c r="O15" s="44" t="s">
        <v>68</v>
      </c>
      <c r="P15" s="21" t="s">
        <v>68</v>
      </c>
      <c r="Q15" s="21" t="s">
        <v>68</v>
      </c>
      <c r="R15" s="21" t="s">
        <v>68</v>
      </c>
      <c r="S15" s="21" t="s">
        <v>68</v>
      </c>
      <c r="T15" s="44" t="s">
        <v>68</v>
      </c>
      <c r="U15" s="21" t="s">
        <v>68</v>
      </c>
      <c r="V15" s="7" t="s">
        <v>66</v>
      </c>
      <c r="W15" s="3"/>
    </row>
    <row r="16" customFormat="false" ht="12.75" hidden="false" customHeight="false" outlineLevel="0" collapsed="false">
      <c r="A16" s="48" t="s">
        <v>22</v>
      </c>
      <c r="B16" s="40" t="n">
        <v>72.8</v>
      </c>
      <c r="C16" s="41" t="n">
        <v>0.031</v>
      </c>
      <c r="D16" s="42" t="n">
        <v>111</v>
      </c>
      <c r="E16" s="43" t="n">
        <v>116</v>
      </c>
      <c r="F16" s="18" t="n">
        <v>1.08</v>
      </c>
      <c r="G16" s="44" t="n">
        <v>0.003</v>
      </c>
      <c r="H16" s="44" t="n">
        <v>0.121</v>
      </c>
      <c r="I16" s="45" t="n">
        <v>0.258</v>
      </c>
      <c r="J16" s="50" t="n">
        <v>14.3</v>
      </c>
      <c r="K16" s="28" t="n">
        <v>214</v>
      </c>
      <c r="L16" s="44" t="n">
        <v>0.129</v>
      </c>
      <c r="M16" s="30" t="n">
        <v>6.2</v>
      </c>
      <c r="N16" s="44" t="n">
        <v>0.344</v>
      </c>
      <c r="O16" s="44" t="n">
        <v>0.082</v>
      </c>
      <c r="P16" s="44" t="n">
        <v>0.027</v>
      </c>
      <c r="Q16" s="21" t="n">
        <v>3.04</v>
      </c>
      <c r="R16" s="21" t="n">
        <v>0.643</v>
      </c>
      <c r="S16" s="21" t="n">
        <v>0.003</v>
      </c>
      <c r="T16" s="44" t="n">
        <v>0.543</v>
      </c>
      <c r="U16" s="21" t="n">
        <v>69.6</v>
      </c>
      <c r="V16" s="7"/>
      <c r="W16" s="3"/>
    </row>
    <row r="17" customFormat="false" ht="12.75" hidden="false" customHeight="false" outlineLevel="0" collapsed="false">
      <c r="A17" s="48" t="s">
        <v>23</v>
      </c>
      <c r="B17" s="40" t="n">
        <v>73.2</v>
      </c>
      <c r="C17" s="41" t="n">
        <v>0.039</v>
      </c>
      <c r="D17" s="42" t="n">
        <v>8.8</v>
      </c>
      <c r="E17" s="43" t="n">
        <v>180</v>
      </c>
      <c r="F17" s="44" t="n">
        <v>0.191</v>
      </c>
      <c r="G17" s="44" t="s">
        <v>64</v>
      </c>
      <c r="H17" s="44" t="n">
        <v>0.176</v>
      </c>
      <c r="I17" s="45" t="n">
        <v>0.12</v>
      </c>
      <c r="J17" s="30" t="n">
        <v>7</v>
      </c>
      <c r="K17" s="28" t="n">
        <v>122</v>
      </c>
      <c r="L17" s="44" t="n">
        <v>0.097</v>
      </c>
      <c r="M17" s="30" t="n">
        <v>4.9</v>
      </c>
      <c r="N17" s="44" t="n">
        <v>0.222</v>
      </c>
      <c r="O17" s="44" t="n">
        <v>0.042</v>
      </c>
      <c r="P17" s="21" t="n">
        <v>0.035</v>
      </c>
      <c r="Q17" s="21" t="n">
        <v>2.39</v>
      </c>
      <c r="R17" s="21" t="n">
        <v>0.122</v>
      </c>
      <c r="S17" s="21" t="n">
        <v>0.003</v>
      </c>
      <c r="T17" s="44" t="n">
        <v>0.21</v>
      </c>
      <c r="U17" s="21" t="n">
        <v>69.9</v>
      </c>
      <c r="V17" s="7"/>
      <c r="W17" s="3"/>
    </row>
    <row r="18" customFormat="false" ht="12.75" hidden="false" customHeight="false" outlineLevel="0" collapsed="false">
      <c r="A18" s="48" t="s">
        <v>25</v>
      </c>
      <c r="B18" s="40" t="n">
        <v>76.2</v>
      </c>
      <c r="C18" s="41" t="n">
        <v>0.055</v>
      </c>
      <c r="D18" s="42" t="n">
        <v>21.5</v>
      </c>
      <c r="E18" s="40" t="n">
        <v>48.1</v>
      </c>
      <c r="F18" s="44" t="n">
        <v>0.613</v>
      </c>
      <c r="G18" s="44" t="s">
        <v>64</v>
      </c>
      <c r="H18" s="44" t="n">
        <v>0.643</v>
      </c>
      <c r="I18" s="45" t="n">
        <v>0.155</v>
      </c>
      <c r="J18" s="30" t="n">
        <v>10.8</v>
      </c>
      <c r="K18" s="28" t="n">
        <v>154</v>
      </c>
      <c r="L18" s="44" t="n">
        <v>0.063</v>
      </c>
      <c r="M18" s="21" t="n">
        <v>6.9</v>
      </c>
      <c r="N18" s="44" t="n">
        <v>0.436</v>
      </c>
      <c r="O18" s="44" t="n">
        <v>0.101</v>
      </c>
      <c r="P18" s="21" t="n">
        <v>0.015</v>
      </c>
      <c r="Q18" s="18" t="n">
        <v>2.7</v>
      </c>
      <c r="R18" s="21" t="n">
        <v>0.246</v>
      </c>
      <c r="S18" s="44" t="n">
        <v>0.003</v>
      </c>
      <c r="T18" s="44" t="n">
        <v>0.262</v>
      </c>
      <c r="U18" s="21" t="n">
        <v>72.9</v>
      </c>
      <c r="V18" s="7"/>
      <c r="W18" s="3"/>
    </row>
    <row r="19" customFormat="false" ht="12.75" hidden="false" customHeight="false" outlineLevel="0" collapsed="false">
      <c r="A19" s="48" t="s">
        <v>69</v>
      </c>
      <c r="B19" s="40" t="n">
        <v>75.9</v>
      </c>
      <c r="C19" s="41" t="n">
        <v>0.26</v>
      </c>
      <c r="D19" s="40" t="n">
        <v>19</v>
      </c>
      <c r="E19" s="43" t="n">
        <v>100</v>
      </c>
      <c r="F19" s="44" t="n">
        <v>0.222</v>
      </c>
      <c r="G19" s="44" t="s">
        <v>64</v>
      </c>
      <c r="H19" s="44" t="n">
        <v>0.511</v>
      </c>
      <c r="I19" s="45" t="n">
        <v>0.153</v>
      </c>
      <c r="J19" s="30" t="n">
        <v>7.9</v>
      </c>
      <c r="K19" s="28" t="n">
        <v>213</v>
      </c>
      <c r="L19" s="44" t="n">
        <v>0.122</v>
      </c>
      <c r="M19" s="21" t="n">
        <v>8.3</v>
      </c>
      <c r="N19" s="44" t="n">
        <v>0.342</v>
      </c>
      <c r="O19" s="44" t="n">
        <v>0.764</v>
      </c>
      <c r="P19" s="21" t="n">
        <v>0.018</v>
      </c>
      <c r="Q19" s="18" t="n">
        <v>2.57</v>
      </c>
      <c r="R19" s="21" t="n">
        <v>0.052</v>
      </c>
      <c r="S19" s="21" t="n">
        <v>0.003</v>
      </c>
      <c r="T19" s="44" t="n">
        <v>0.293</v>
      </c>
      <c r="U19" s="21" t="n">
        <v>74.2</v>
      </c>
      <c r="V19" s="7" t="s">
        <v>66</v>
      </c>
      <c r="W19" s="3"/>
    </row>
    <row r="20" customFormat="false" ht="12.75" hidden="false" customHeight="false" outlineLevel="0" collapsed="false">
      <c r="A20" s="48" t="s">
        <v>70</v>
      </c>
      <c r="B20" s="40" t="n">
        <v>76.7</v>
      </c>
      <c r="C20" s="41" t="n">
        <v>0.249</v>
      </c>
      <c r="D20" s="42" t="n">
        <v>17.5</v>
      </c>
      <c r="E20" s="40" t="n">
        <v>97.9</v>
      </c>
      <c r="F20" s="44" t="n">
        <v>0.218</v>
      </c>
      <c r="G20" s="44" t="s">
        <v>64</v>
      </c>
      <c r="H20" s="44" t="n">
        <v>0.514</v>
      </c>
      <c r="I20" s="45" t="n">
        <v>0.145</v>
      </c>
      <c r="J20" s="30" t="n">
        <v>7.8</v>
      </c>
      <c r="K20" s="28" t="n">
        <v>205</v>
      </c>
      <c r="L20" s="44" t="s">
        <v>68</v>
      </c>
      <c r="M20" s="21" t="n">
        <v>8.4</v>
      </c>
      <c r="N20" s="44" t="n">
        <v>0.336</v>
      </c>
      <c r="O20" s="44" t="n">
        <v>0.734</v>
      </c>
      <c r="P20" s="21" t="n">
        <v>0.016</v>
      </c>
      <c r="Q20" s="18" t="n">
        <v>2.64</v>
      </c>
      <c r="R20" s="44" t="n">
        <v>0.05</v>
      </c>
      <c r="S20" s="21" t="n">
        <v>0.003</v>
      </c>
      <c r="T20" s="44" t="n">
        <v>0.286</v>
      </c>
      <c r="U20" s="21" t="n">
        <v>73.8</v>
      </c>
      <c r="V20" s="7" t="s">
        <v>66</v>
      </c>
      <c r="W20" s="3"/>
    </row>
    <row r="21" customFormat="false" ht="12.75" hidden="false" customHeight="false" outlineLevel="0" collapsed="false">
      <c r="A21" s="48" t="s">
        <v>27</v>
      </c>
      <c r="B21" s="40" t="n">
        <v>73.1</v>
      </c>
      <c r="C21" s="41" t="n">
        <v>0.053</v>
      </c>
      <c r="D21" s="42" t="n">
        <v>2.7</v>
      </c>
      <c r="E21" s="43" t="n">
        <v>169</v>
      </c>
      <c r="F21" s="44" t="n">
        <v>0.082</v>
      </c>
      <c r="G21" s="44" t="s">
        <v>64</v>
      </c>
      <c r="H21" s="44" t="n">
        <v>0.174</v>
      </c>
      <c r="I21" s="45" t="n">
        <v>0.157</v>
      </c>
      <c r="J21" s="30" t="n">
        <v>22.8</v>
      </c>
      <c r="K21" s="28" t="n">
        <v>204</v>
      </c>
      <c r="L21" s="44" t="n">
        <v>0.137</v>
      </c>
      <c r="M21" s="21" t="n">
        <v>6.3</v>
      </c>
      <c r="N21" s="44" t="n">
        <v>0.304</v>
      </c>
      <c r="O21" s="44" t="n">
        <v>0.11</v>
      </c>
      <c r="P21" s="44" t="n">
        <v>0.036</v>
      </c>
      <c r="Q21" s="18" t="n">
        <v>2.97</v>
      </c>
      <c r="R21" s="21" t="n">
        <v>0.196</v>
      </c>
      <c r="S21" s="21" t="n">
        <v>0.003</v>
      </c>
      <c r="T21" s="44" t="n">
        <v>0.339</v>
      </c>
      <c r="U21" s="21" t="n">
        <v>74.5</v>
      </c>
      <c r="V21" s="7"/>
      <c r="W21" s="3"/>
    </row>
    <row r="22" customFormat="false" ht="12.75" hidden="false" customHeight="false" outlineLevel="0" collapsed="false">
      <c r="A22" s="48" t="s">
        <v>28</v>
      </c>
      <c r="B22" s="40" t="n">
        <v>73.2</v>
      </c>
      <c r="C22" s="41" t="n">
        <v>0.038</v>
      </c>
      <c r="D22" s="42" t="n">
        <v>3.5</v>
      </c>
      <c r="E22" s="43" t="n">
        <v>105</v>
      </c>
      <c r="F22" s="44" t="n">
        <v>0.472</v>
      </c>
      <c r="G22" s="44" t="s">
        <v>64</v>
      </c>
      <c r="H22" s="44" t="n">
        <v>0.149</v>
      </c>
      <c r="I22" s="45" t="n">
        <v>0.133</v>
      </c>
      <c r="J22" s="30" t="n">
        <v>15.4</v>
      </c>
      <c r="K22" s="28" t="n">
        <v>102</v>
      </c>
      <c r="L22" s="44" t="n">
        <v>0.062</v>
      </c>
      <c r="M22" s="30" t="n">
        <v>3.9</v>
      </c>
      <c r="N22" s="44" t="n">
        <v>0.456</v>
      </c>
      <c r="O22" s="44" t="n">
        <v>0.059</v>
      </c>
      <c r="P22" s="44" t="n">
        <v>0.035</v>
      </c>
      <c r="Q22" s="18" t="n">
        <v>2.8</v>
      </c>
      <c r="R22" s="21" t="n">
        <v>0.458</v>
      </c>
      <c r="S22" s="21" t="n">
        <v>0.005</v>
      </c>
      <c r="T22" s="44" t="n">
        <v>0.453</v>
      </c>
      <c r="U22" s="30" t="n">
        <v>66.4</v>
      </c>
      <c r="V22" s="7"/>
      <c r="W22" s="51"/>
    </row>
    <row r="23" customFormat="false" ht="12.75" hidden="false" customHeight="false" outlineLevel="0" collapsed="false">
      <c r="A23" s="48" t="s">
        <v>30</v>
      </c>
      <c r="B23" s="40" t="n">
        <v>73.8</v>
      </c>
      <c r="C23" s="41" t="n">
        <v>0.012</v>
      </c>
      <c r="D23" s="40" t="n">
        <v>19</v>
      </c>
      <c r="E23" s="43" t="n">
        <v>243</v>
      </c>
      <c r="F23" s="44" t="n">
        <v>0.121</v>
      </c>
      <c r="G23" s="44" t="s">
        <v>64</v>
      </c>
      <c r="H23" s="44" t="n">
        <v>0.129</v>
      </c>
      <c r="I23" s="45" t="n">
        <v>0.126</v>
      </c>
      <c r="J23" s="30" t="n">
        <v>4.1</v>
      </c>
      <c r="K23" s="28" t="n">
        <v>126</v>
      </c>
      <c r="L23" s="44" t="n">
        <v>0.193</v>
      </c>
      <c r="M23" s="21" t="n">
        <v>6.1</v>
      </c>
      <c r="N23" s="44" t="n">
        <v>0.236</v>
      </c>
      <c r="O23" s="44" t="n">
        <v>0.06</v>
      </c>
      <c r="P23" s="21" t="n">
        <v>0.036</v>
      </c>
      <c r="Q23" s="21" t="n">
        <v>2.86</v>
      </c>
      <c r="R23" s="21" t="n">
        <v>0.035</v>
      </c>
      <c r="S23" s="21" t="n">
        <v>0.004</v>
      </c>
      <c r="T23" s="44" t="n">
        <v>0.262</v>
      </c>
      <c r="U23" s="21" t="n">
        <v>78.4</v>
      </c>
      <c r="V23" s="7"/>
      <c r="W23" s="3"/>
    </row>
    <row r="24" customFormat="false" ht="12.75" hidden="false" customHeight="false" outlineLevel="0" collapsed="false">
      <c r="A24" s="48" t="s">
        <v>32</v>
      </c>
      <c r="B24" s="40" t="n">
        <v>74.2</v>
      </c>
      <c r="C24" s="41" t="n">
        <v>0.027</v>
      </c>
      <c r="D24" s="42" t="n">
        <v>16.5</v>
      </c>
      <c r="E24" s="43" t="n">
        <v>107</v>
      </c>
      <c r="F24" s="44" t="n">
        <v>0.347</v>
      </c>
      <c r="G24" s="44" t="s">
        <v>64</v>
      </c>
      <c r="H24" s="44" t="n">
        <v>0.24</v>
      </c>
      <c r="I24" s="45" t="n">
        <v>0.144</v>
      </c>
      <c r="J24" s="30" t="n">
        <v>26.1</v>
      </c>
      <c r="K24" s="28" t="n">
        <v>178</v>
      </c>
      <c r="L24" s="44" t="n">
        <v>0.236</v>
      </c>
      <c r="M24" s="30" t="n">
        <v>6</v>
      </c>
      <c r="N24" s="44" t="n">
        <v>0.228</v>
      </c>
      <c r="O24" s="44" t="n">
        <v>0.056</v>
      </c>
      <c r="P24" s="21" t="n">
        <v>0.021</v>
      </c>
      <c r="Q24" s="21" t="n">
        <v>1.75</v>
      </c>
      <c r="R24" s="21" t="n">
        <v>0.049</v>
      </c>
      <c r="S24" s="21" t="n">
        <v>0.005</v>
      </c>
      <c r="T24" s="44" t="n">
        <v>0.249</v>
      </c>
      <c r="U24" s="30" t="n">
        <v>72</v>
      </c>
      <c r="V24" s="7"/>
      <c r="W24" s="51"/>
    </row>
    <row r="25" customFormat="false" ht="12.75" hidden="false" customHeight="false" outlineLevel="0" collapsed="false">
      <c r="A25" s="48" t="s">
        <v>34</v>
      </c>
      <c r="B25" s="40" t="n">
        <v>74.7</v>
      </c>
      <c r="C25" s="41" t="n">
        <v>0.01</v>
      </c>
      <c r="D25" s="42" t="n">
        <v>5.9</v>
      </c>
      <c r="E25" s="40" t="n">
        <v>192</v>
      </c>
      <c r="F25" s="44" t="n">
        <v>0.074</v>
      </c>
      <c r="G25" s="44" t="s">
        <v>64</v>
      </c>
      <c r="H25" s="44" t="n">
        <v>0.109</v>
      </c>
      <c r="I25" s="45" t="n">
        <v>0.114</v>
      </c>
      <c r="J25" s="30" t="n">
        <v>9.7</v>
      </c>
      <c r="K25" s="28" t="n">
        <v>72.1</v>
      </c>
      <c r="L25" s="44" t="n">
        <v>0.175</v>
      </c>
      <c r="M25" s="21" t="n">
        <v>4.2</v>
      </c>
      <c r="N25" s="44" t="n">
        <v>0.2</v>
      </c>
      <c r="O25" s="44" t="n">
        <v>0.032</v>
      </c>
      <c r="P25" s="21" t="n">
        <v>0.033</v>
      </c>
      <c r="Q25" s="21" t="n">
        <v>3.77</v>
      </c>
      <c r="R25" s="21" t="n">
        <v>0.038</v>
      </c>
      <c r="S25" s="21" t="n">
        <v>0.004</v>
      </c>
      <c r="T25" s="44" t="n">
        <v>0.189</v>
      </c>
      <c r="U25" s="21" t="n">
        <v>69.5</v>
      </c>
      <c r="V25" s="7"/>
      <c r="W25" s="3"/>
    </row>
    <row r="26" customFormat="false" ht="12.75" hidden="false" customHeight="false" outlineLevel="0" collapsed="false">
      <c r="A26" s="48" t="s">
        <v>36</v>
      </c>
      <c r="B26" s="40" t="n">
        <v>74.5</v>
      </c>
      <c r="C26" s="41" t="n">
        <v>0.013</v>
      </c>
      <c r="D26" s="42" t="n">
        <v>3.1</v>
      </c>
      <c r="E26" s="40" t="n">
        <v>94</v>
      </c>
      <c r="F26" s="44" t="n">
        <v>0.106</v>
      </c>
      <c r="G26" s="44" t="s">
        <v>64</v>
      </c>
      <c r="H26" s="44" t="n">
        <v>0.349</v>
      </c>
      <c r="I26" s="45" t="n">
        <v>0.155</v>
      </c>
      <c r="J26" s="30" t="n">
        <v>7.1</v>
      </c>
      <c r="K26" s="28" t="n">
        <v>157</v>
      </c>
      <c r="L26" s="44" t="n">
        <v>0.26</v>
      </c>
      <c r="M26" s="21" t="n">
        <v>6.7</v>
      </c>
      <c r="N26" s="44" t="n">
        <v>0.321</v>
      </c>
      <c r="O26" s="44" t="n">
        <v>0.043</v>
      </c>
      <c r="P26" s="44" t="n">
        <v>0.042</v>
      </c>
      <c r="Q26" s="21" t="n">
        <v>2.51</v>
      </c>
      <c r="R26" s="21" t="n">
        <v>0.027</v>
      </c>
      <c r="S26" s="21" t="n">
        <v>0.005</v>
      </c>
      <c r="T26" s="44" t="n">
        <v>0.286</v>
      </c>
      <c r="U26" s="21" t="n">
        <v>63.6</v>
      </c>
      <c r="V26" s="7"/>
      <c r="W26" s="3"/>
    </row>
    <row r="27" customFormat="false" ht="12.75" hidden="false" customHeight="false" outlineLevel="0" collapsed="false">
      <c r="A27" s="48" t="s">
        <v>38</v>
      </c>
      <c r="B27" s="40" t="n">
        <v>75.4</v>
      </c>
      <c r="C27" s="41" t="n">
        <v>0.015</v>
      </c>
      <c r="D27" s="42" t="n">
        <v>9.7</v>
      </c>
      <c r="E27" s="40" t="n">
        <v>85.6</v>
      </c>
      <c r="F27" s="44" t="n">
        <v>0.028</v>
      </c>
      <c r="G27" s="44" t="s">
        <v>64</v>
      </c>
      <c r="H27" s="44" t="n">
        <v>0.209</v>
      </c>
      <c r="I27" s="45" t="n">
        <v>0.115</v>
      </c>
      <c r="J27" s="30" t="n">
        <v>3.8</v>
      </c>
      <c r="K27" s="28" t="n">
        <v>74.2</v>
      </c>
      <c r="L27" s="44" t="n">
        <v>0.18</v>
      </c>
      <c r="M27" s="21" t="n">
        <v>2.9</v>
      </c>
      <c r="N27" s="44" t="n">
        <v>0.303</v>
      </c>
      <c r="O27" s="44" t="n">
        <v>0.068</v>
      </c>
      <c r="P27" s="44" t="n">
        <v>0.035</v>
      </c>
      <c r="Q27" s="21" t="n">
        <v>2.06</v>
      </c>
      <c r="R27" s="21" t="n">
        <v>0.022</v>
      </c>
      <c r="S27" s="44" t="n">
        <v>0.007</v>
      </c>
      <c r="T27" s="44" t="n">
        <v>0.197</v>
      </c>
      <c r="U27" s="21" t="n">
        <v>71.1</v>
      </c>
      <c r="V27" s="7"/>
      <c r="W27" s="3"/>
    </row>
    <row r="28" customFormat="false" ht="12.75" hidden="false" customHeight="false" outlineLevel="0" collapsed="false">
      <c r="A28" s="52"/>
      <c r="B28" s="34"/>
      <c r="C28" s="24"/>
      <c r="D28" s="24"/>
      <c r="E28" s="24"/>
      <c r="F28" s="34"/>
      <c r="G28" s="35"/>
      <c r="H28" s="24"/>
      <c r="I28" s="35"/>
      <c r="J28" s="3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4"/>
      <c r="W28" s="53"/>
    </row>
    <row r="29" customFormat="false" ht="12.75" hidden="false" customHeight="false" outlineLevel="0" collapsed="false">
      <c r="A29" s="54"/>
      <c r="B29" s="21"/>
      <c r="D29" s="18"/>
      <c r="E29" s="18"/>
      <c r="F29" s="21"/>
      <c r="G29" s="30"/>
      <c r="H29" s="18"/>
      <c r="I29" s="30"/>
      <c r="J29" s="30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3" t="s">
        <v>71</v>
      </c>
      <c r="W29" s="53"/>
    </row>
    <row r="30" customFormat="false" ht="12.75" hidden="false" customHeight="false" outlineLevel="0" collapsed="false">
      <c r="V30" s="0" t="s">
        <v>71</v>
      </c>
      <c r="W30" s="53"/>
    </row>
  </sheetData>
  <printOptions headings="false" gridLines="false" gridLinesSet="true" horizontalCentered="true" verticalCentered="false"/>
  <pageMargins left="0.75" right="0.75" top="1.5" bottom="0.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3.14"/>
    <col collapsed="false" customWidth="true" hidden="false" outlineLevel="0" max="22" min="4" style="0" width="6.7"/>
  </cols>
  <sheetData>
    <row r="1" customFormat="false" ht="12.75" hidden="false" customHeight="false" outlineLevel="0" collapsed="false">
      <c r="A1" s="0" t="s">
        <v>0</v>
      </c>
      <c r="D1" s="55"/>
      <c r="F1" s="55"/>
      <c r="G1" s="53"/>
      <c r="H1" s="53"/>
      <c r="I1" s="55"/>
    </row>
    <row r="2" customFormat="false" ht="12.75" hidden="false" customHeight="false" outlineLevel="0" collapsed="false">
      <c r="D2" s="55"/>
      <c r="F2" s="55"/>
      <c r="G2" s="53"/>
      <c r="H2" s="53"/>
      <c r="I2" s="55"/>
    </row>
    <row r="3" customFormat="false" ht="12.75" hidden="false" customHeight="false" outlineLevel="0" collapsed="false">
      <c r="A3" s="0" t="s">
        <v>72</v>
      </c>
      <c r="D3" s="55"/>
      <c r="F3" s="55"/>
      <c r="G3" s="53"/>
      <c r="H3" s="53"/>
      <c r="I3" s="55"/>
    </row>
    <row r="4" customFormat="false" ht="12.75" hidden="false" customHeight="false" outlineLevel="0" collapsed="false">
      <c r="A4" s="1"/>
      <c r="B4" s="1"/>
      <c r="C4" s="1"/>
      <c r="D4" s="56"/>
      <c r="E4" s="1"/>
      <c r="F4" s="56"/>
      <c r="G4" s="57"/>
      <c r="H4" s="57"/>
      <c r="I4" s="56"/>
      <c r="J4" s="1"/>
      <c r="K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2" t="s">
        <v>41</v>
      </c>
      <c r="B5" s="2" t="s">
        <v>73</v>
      </c>
      <c r="C5" s="13" t="s">
        <v>42</v>
      </c>
      <c r="D5" s="58" t="s">
        <v>43</v>
      </c>
      <c r="E5" s="58" t="s">
        <v>44</v>
      </c>
      <c r="F5" s="59" t="s">
        <v>45</v>
      </c>
      <c r="G5" s="3" t="s">
        <v>46</v>
      </c>
      <c r="H5" s="51" t="s">
        <v>47</v>
      </c>
      <c r="I5" s="59" t="s">
        <v>48</v>
      </c>
      <c r="J5" s="51" t="s">
        <v>49</v>
      </c>
      <c r="K5" s="60" t="s">
        <v>50</v>
      </c>
      <c r="L5" s="60" t="s">
        <v>51</v>
      </c>
      <c r="M5" s="13" t="s">
        <v>52</v>
      </c>
      <c r="N5" s="3" t="s">
        <v>53</v>
      </c>
      <c r="O5" s="3" t="s">
        <v>54</v>
      </c>
      <c r="P5" s="3" t="s">
        <v>55</v>
      </c>
      <c r="Q5" s="3" t="s">
        <v>56</v>
      </c>
      <c r="R5" s="3" t="s">
        <v>57</v>
      </c>
      <c r="S5" s="3" t="s">
        <v>58</v>
      </c>
      <c r="T5" s="3" t="s">
        <v>59</v>
      </c>
      <c r="U5" s="51" t="s">
        <v>60</v>
      </c>
      <c r="V5" s="61" t="s">
        <v>61</v>
      </c>
    </row>
    <row r="6" customFormat="false" ht="12.75" hidden="false" customHeight="false" outlineLevel="0" collapsed="false">
      <c r="A6" s="4" t="s">
        <v>6</v>
      </c>
      <c r="B6" s="4"/>
      <c r="C6" s="5" t="s">
        <v>62</v>
      </c>
      <c r="D6" s="62" t="s">
        <v>63</v>
      </c>
      <c r="E6" s="62" t="s">
        <v>63</v>
      </c>
      <c r="F6" s="62" t="s">
        <v>63</v>
      </c>
      <c r="G6" s="5" t="s">
        <v>63</v>
      </c>
      <c r="H6" s="63" t="s">
        <v>63</v>
      </c>
      <c r="I6" s="62" t="s">
        <v>63</v>
      </c>
      <c r="J6" s="63" t="s">
        <v>63</v>
      </c>
      <c r="K6" s="63" t="s">
        <v>63</v>
      </c>
      <c r="L6" s="63" t="s">
        <v>63</v>
      </c>
      <c r="M6" s="5" t="s">
        <v>63</v>
      </c>
      <c r="N6" s="5" t="s">
        <v>63</v>
      </c>
      <c r="O6" s="5" t="s">
        <v>63</v>
      </c>
      <c r="P6" s="5" t="s">
        <v>63</v>
      </c>
      <c r="Q6" s="5" t="s">
        <v>63</v>
      </c>
      <c r="R6" s="5" t="s">
        <v>63</v>
      </c>
      <c r="S6" s="5" t="s">
        <v>63</v>
      </c>
      <c r="T6" s="5" t="s">
        <v>63</v>
      </c>
      <c r="U6" s="63" t="s">
        <v>63</v>
      </c>
      <c r="V6" s="64" t="s">
        <v>63</v>
      </c>
    </row>
    <row r="7" customFormat="false" ht="12.75" hidden="false" customHeight="false" outlineLevel="0" collapsed="false">
      <c r="A7" s="65"/>
      <c r="B7" s="6"/>
      <c r="C7" s="66"/>
      <c r="D7" s="59"/>
      <c r="E7" s="3"/>
      <c r="F7" s="59"/>
      <c r="G7" s="51"/>
      <c r="H7" s="51"/>
      <c r="I7" s="59"/>
      <c r="J7" s="3"/>
      <c r="K7" s="13"/>
      <c r="L7" s="66"/>
      <c r="M7" s="58"/>
      <c r="N7" s="3"/>
      <c r="O7" s="59"/>
      <c r="P7" s="51"/>
      <c r="Q7" s="51"/>
      <c r="R7" s="59"/>
      <c r="S7" s="59"/>
      <c r="T7" s="3"/>
      <c r="U7" s="3"/>
      <c r="V7" s="67"/>
    </row>
    <row r="8" customFormat="false" ht="12.75" hidden="false" customHeight="false" outlineLevel="0" collapsed="false">
      <c r="A8" s="68" t="s">
        <v>74</v>
      </c>
      <c r="B8" s="7" t="s">
        <v>75</v>
      </c>
      <c r="C8" s="51" t="n">
        <v>74.8333333333333</v>
      </c>
      <c r="D8" s="69" t="n">
        <v>0.0521388888888889</v>
      </c>
      <c r="E8" s="51" t="n">
        <v>27.1916666666667</v>
      </c>
      <c r="F8" s="70" t="n">
        <v>137.786111111111</v>
      </c>
      <c r="G8" s="69" t="n">
        <v>0.339</v>
      </c>
      <c r="H8" s="69" t="n">
        <v>0.002</v>
      </c>
      <c r="I8" s="69" t="n">
        <v>0.308138888888889</v>
      </c>
      <c r="J8" s="69" t="n">
        <v>0.176555555555556</v>
      </c>
      <c r="K8" s="47" t="n">
        <v>10.8027777777778</v>
      </c>
      <c r="L8" s="71" t="n">
        <v>141.344444444444</v>
      </c>
      <c r="M8" s="72" t="n">
        <v>0.165638888888889</v>
      </c>
      <c r="N8" s="51" t="n">
        <v>5.99166666666667</v>
      </c>
      <c r="O8" s="69" t="n">
        <v>0.303666666666667</v>
      </c>
      <c r="P8" s="69" t="n">
        <v>0.112055555555556</v>
      </c>
      <c r="Q8" s="69" t="n">
        <v>0.0311111111111111</v>
      </c>
      <c r="R8" s="59" t="n">
        <v>3.07361111111111</v>
      </c>
      <c r="S8" s="69" t="n">
        <v>0.228888888888889</v>
      </c>
      <c r="T8" s="69" t="n">
        <v>0.00316666666666667</v>
      </c>
      <c r="U8" s="69" t="n">
        <v>0.310027777777778</v>
      </c>
      <c r="V8" s="73" t="n">
        <v>75.8277777777778</v>
      </c>
    </row>
    <row r="9" customFormat="false" ht="12.75" hidden="false" customHeight="false" outlineLevel="0" collapsed="false">
      <c r="A9" s="7" t="s">
        <v>76</v>
      </c>
      <c r="B9" s="7" t="s">
        <v>77</v>
      </c>
      <c r="C9" s="51" t="n">
        <v>2.70163349279826</v>
      </c>
      <c r="D9" s="69" t="n">
        <v>0.055270406280916</v>
      </c>
      <c r="E9" s="51" t="n">
        <v>29.0592510834228</v>
      </c>
      <c r="F9" s="51" t="n">
        <v>73.5664481659379</v>
      </c>
      <c r="G9" s="69" t="n">
        <v>0.318685535580508</v>
      </c>
      <c r="H9" s="69" t="n">
        <v>0.001</v>
      </c>
      <c r="I9" s="69" t="n">
        <v>0.239918356551677</v>
      </c>
      <c r="J9" s="69" t="n">
        <v>0.0647549427795214</v>
      </c>
      <c r="K9" s="47" t="n">
        <v>6.38353747177807</v>
      </c>
      <c r="L9" s="47" t="n">
        <v>47.3921837961422</v>
      </c>
      <c r="M9" s="72" t="n">
        <v>0.125755342016757</v>
      </c>
      <c r="N9" s="51" t="n">
        <v>1.70105935851059</v>
      </c>
      <c r="O9" s="69" t="n">
        <v>0.0907925884510795</v>
      </c>
      <c r="P9" s="69" t="n">
        <v>0.161989640998583</v>
      </c>
      <c r="Q9" s="69" t="n">
        <v>0.0108567619963667</v>
      </c>
      <c r="R9" s="59" t="n">
        <v>0.867955348464484</v>
      </c>
      <c r="S9" s="69" t="n">
        <v>0.233054623460552</v>
      </c>
      <c r="T9" s="69" t="n">
        <v>0.00165387246111877</v>
      </c>
      <c r="U9" s="69" t="n">
        <v>0.0990475928712799</v>
      </c>
      <c r="V9" s="73" t="n">
        <v>17.5967846513322</v>
      </c>
    </row>
    <row r="10" customFormat="false" ht="12.75" hidden="false" customHeight="false" outlineLevel="0" collapsed="false">
      <c r="A10" s="7"/>
      <c r="B10" s="7" t="s">
        <v>78</v>
      </c>
      <c r="C10" s="3" t="n">
        <v>18</v>
      </c>
      <c r="D10" s="3" t="n">
        <v>18</v>
      </c>
      <c r="E10" s="3" t="n">
        <v>18</v>
      </c>
      <c r="F10" s="3" t="n">
        <v>18</v>
      </c>
      <c r="G10" s="3" t="n">
        <v>18</v>
      </c>
      <c r="H10" s="3" t="n">
        <v>3</v>
      </c>
      <c r="I10" s="3" t="n">
        <v>18</v>
      </c>
      <c r="J10" s="3" t="n">
        <v>18</v>
      </c>
      <c r="K10" s="13" t="n">
        <v>18</v>
      </c>
      <c r="L10" s="13" t="n">
        <v>18</v>
      </c>
      <c r="M10" s="13" t="n">
        <v>18</v>
      </c>
      <c r="N10" s="3" t="n">
        <v>18</v>
      </c>
      <c r="O10" s="3" t="n">
        <v>18</v>
      </c>
      <c r="P10" s="3" t="n">
        <v>18</v>
      </c>
      <c r="Q10" s="3" t="n">
        <v>18</v>
      </c>
      <c r="R10" s="3" t="n">
        <v>18</v>
      </c>
      <c r="S10" s="3" t="n">
        <v>18</v>
      </c>
      <c r="T10" s="3" t="n">
        <v>18</v>
      </c>
      <c r="U10" s="3" t="n">
        <v>18</v>
      </c>
      <c r="V10" s="67" t="n">
        <v>18</v>
      </c>
    </row>
    <row r="11" customFormat="false" ht="12.75" hidden="false" customHeight="false" outlineLevel="0" collapsed="false">
      <c r="A11" s="7"/>
      <c r="B11" s="7" t="s">
        <v>79</v>
      </c>
      <c r="C11" s="3" t="n">
        <v>84.4</v>
      </c>
      <c r="D11" s="69" t="n">
        <v>0.2545</v>
      </c>
      <c r="E11" s="3" t="n">
        <v>111</v>
      </c>
      <c r="F11" s="3" t="n">
        <v>366</v>
      </c>
      <c r="G11" s="59" t="n">
        <v>1.08</v>
      </c>
      <c r="H11" s="69" t="n">
        <v>0.003</v>
      </c>
      <c r="I11" s="3" t="n">
        <v>1.05</v>
      </c>
      <c r="J11" s="69" t="n">
        <v>0.371</v>
      </c>
      <c r="K11" s="47" t="n">
        <v>26.1</v>
      </c>
      <c r="L11" s="13" t="n">
        <v>214</v>
      </c>
      <c r="M11" s="13" t="n">
        <v>0.618</v>
      </c>
      <c r="N11" s="3" t="n">
        <v>9.6</v>
      </c>
      <c r="O11" s="69" t="n">
        <v>0.485</v>
      </c>
      <c r="P11" s="3" t="n">
        <v>0.749</v>
      </c>
      <c r="Q11" s="69" t="n">
        <v>0.056</v>
      </c>
      <c r="R11" s="3" t="n">
        <v>4.85</v>
      </c>
      <c r="S11" s="3" t="n">
        <v>0.643</v>
      </c>
      <c r="T11" s="3" t="n">
        <v>0.007</v>
      </c>
      <c r="U11" s="3" t="n">
        <v>0.543</v>
      </c>
      <c r="V11" s="67" t="n">
        <v>145</v>
      </c>
    </row>
    <row r="12" customFormat="false" ht="12.75" hidden="false" customHeight="false" outlineLevel="0" collapsed="false">
      <c r="A12" s="7"/>
      <c r="B12" s="7" t="s">
        <v>80</v>
      </c>
      <c r="C12" s="3" t="n">
        <v>71.7</v>
      </c>
      <c r="D12" s="69" t="n">
        <v>0.01</v>
      </c>
      <c r="E12" s="51" t="n">
        <v>2.7</v>
      </c>
      <c r="F12" s="51" t="n">
        <v>48.1</v>
      </c>
      <c r="G12" s="69" t="n">
        <v>0.028</v>
      </c>
      <c r="H12" s="3" t="n">
        <v>0.001</v>
      </c>
      <c r="I12" s="3" t="n">
        <v>0.109</v>
      </c>
      <c r="J12" s="3" t="n">
        <v>0.114</v>
      </c>
      <c r="K12" s="13" t="n">
        <v>1.7</v>
      </c>
      <c r="L12" s="13" t="n">
        <v>65.9</v>
      </c>
      <c r="M12" s="72" t="n">
        <v>0.06</v>
      </c>
      <c r="N12" s="3" t="n">
        <v>2.9</v>
      </c>
      <c r="O12" s="3" t="n">
        <v>0.134</v>
      </c>
      <c r="P12" s="3" t="n">
        <v>0.032</v>
      </c>
      <c r="Q12" s="3" t="n">
        <v>0.014</v>
      </c>
      <c r="R12" s="3" t="n">
        <v>1.75</v>
      </c>
      <c r="S12" s="3" t="n">
        <v>0.022</v>
      </c>
      <c r="T12" s="69" t="n">
        <v>0.001</v>
      </c>
      <c r="U12" s="3" t="n">
        <v>0.189</v>
      </c>
      <c r="V12" s="67" t="n">
        <v>63.6</v>
      </c>
    </row>
    <row r="13" customFormat="false" ht="12.75" hidden="false" customHeight="false" outlineLevel="0" collapsed="false">
      <c r="A13" s="4"/>
      <c r="B13" s="4"/>
      <c r="C13" s="5"/>
      <c r="D13" s="5"/>
      <c r="E13" s="74"/>
      <c r="F13" s="62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75"/>
      <c r="U13" s="5"/>
      <c r="V13" s="76"/>
    </row>
    <row r="14" customFormat="false" ht="12.75" hidden="false" customHeight="false" outlineLevel="0" collapsed="false">
      <c r="A14" s="7"/>
      <c r="B14" s="6"/>
      <c r="C14" s="3"/>
      <c r="D14" s="3"/>
      <c r="E14" s="3"/>
      <c r="F14" s="3"/>
      <c r="G14" s="3"/>
      <c r="H14" s="3"/>
      <c r="I14" s="3"/>
      <c r="J14" s="3"/>
      <c r="K14" s="13"/>
      <c r="L14" s="13"/>
      <c r="M14" s="13"/>
      <c r="N14" s="3"/>
      <c r="O14" s="3"/>
      <c r="P14" s="3"/>
      <c r="Q14" s="3"/>
      <c r="R14" s="3"/>
      <c r="S14" s="3"/>
      <c r="T14" s="3"/>
      <c r="U14" s="3"/>
      <c r="V14" s="67"/>
    </row>
    <row r="15" customFormat="false" ht="12.75" hidden="false" customHeight="false" outlineLevel="0" collapsed="false">
      <c r="A15" s="68" t="s">
        <v>81</v>
      </c>
      <c r="B15" s="7" t="s">
        <v>75</v>
      </c>
      <c r="C15" s="51"/>
      <c r="D15" s="69"/>
      <c r="E15" s="70"/>
      <c r="F15" s="51"/>
      <c r="G15" s="51"/>
      <c r="H15" s="69"/>
      <c r="I15" s="59"/>
      <c r="J15" s="59"/>
      <c r="K15" s="47"/>
      <c r="L15" s="71"/>
      <c r="M15" s="72"/>
      <c r="N15" s="51"/>
      <c r="O15" s="59"/>
      <c r="P15" s="69"/>
      <c r="Q15" s="69"/>
      <c r="R15" s="69"/>
      <c r="S15" s="69"/>
      <c r="T15" s="69"/>
      <c r="U15" s="59"/>
      <c r="V15" s="73"/>
    </row>
    <row r="16" customFormat="false" ht="12.75" hidden="false" customHeight="false" outlineLevel="0" collapsed="false">
      <c r="A16" s="7"/>
      <c r="B16" s="7" t="s">
        <v>77</v>
      </c>
      <c r="C16" s="51"/>
      <c r="D16" s="69"/>
      <c r="E16" s="51"/>
      <c r="F16" s="59"/>
      <c r="G16" s="59"/>
      <c r="H16" s="69"/>
      <c r="I16" s="59"/>
      <c r="J16" s="59"/>
      <c r="K16" s="47"/>
      <c r="L16" s="47"/>
      <c r="M16" s="72"/>
      <c r="N16" s="51"/>
      <c r="O16" s="59"/>
      <c r="P16" s="69"/>
      <c r="Q16" s="69"/>
      <c r="R16" s="69"/>
      <c r="S16" s="69"/>
      <c r="T16" s="69"/>
      <c r="U16" s="59"/>
      <c r="V16" s="73"/>
    </row>
    <row r="17" customFormat="false" ht="12.75" hidden="false" customHeight="false" outlineLevel="0" collapsed="false">
      <c r="A17" s="6"/>
      <c r="B17" s="7" t="s">
        <v>78</v>
      </c>
      <c r="C17" s="3"/>
      <c r="D17" s="3"/>
      <c r="E17" s="3"/>
      <c r="F17" s="3"/>
      <c r="G17" s="3"/>
      <c r="H17" s="3"/>
      <c r="I17" s="3"/>
      <c r="J17" s="3"/>
      <c r="K17" s="13"/>
      <c r="L17" s="13"/>
      <c r="M17" s="13"/>
      <c r="N17" s="3"/>
      <c r="O17" s="3"/>
      <c r="P17" s="3"/>
      <c r="Q17" s="3"/>
      <c r="R17" s="3"/>
      <c r="S17" s="3"/>
      <c r="T17" s="3"/>
      <c r="U17" s="3"/>
      <c r="V17" s="67"/>
    </row>
    <row r="18" customFormat="false" ht="12.75" hidden="false" customHeight="false" outlineLevel="0" collapsed="false">
      <c r="A18" s="6"/>
      <c r="B18" s="7" t="s">
        <v>79</v>
      </c>
      <c r="C18" s="3"/>
      <c r="D18" s="69"/>
      <c r="E18" s="3"/>
      <c r="F18" s="51"/>
      <c r="G18" s="3"/>
      <c r="H18" s="69"/>
      <c r="I18" s="3"/>
      <c r="J18" s="3"/>
      <c r="K18" s="13"/>
      <c r="L18" s="13"/>
      <c r="M18" s="13"/>
      <c r="N18" s="3"/>
      <c r="O18" s="3"/>
      <c r="P18" s="3"/>
      <c r="Q18" s="69"/>
      <c r="R18" s="3"/>
      <c r="S18" s="3"/>
      <c r="T18" s="3"/>
      <c r="U18" s="3"/>
      <c r="V18" s="67"/>
    </row>
    <row r="19" customFormat="false" ht="12.75" hidden="false" customHeight="false" outlineLevel="0" collapsed="false">
      <c r="A19" s="6"/>
      <c r="B19" s="7" t="s">
        <v>80</v>
      </c>
      <c r="C19" s="3"/>
      <c r="D19" s="3"/>
      <c r="E19" s="3"/>
      <c r="F19" s="3"/>
      <c r="G19" s="51"/>
      <c r="H19" s="69"/>
      <c r="I19" s="59"/>
      <c r="J19" s="3"/>
      <c r="K19" s="13"/>
      <c r="L19" s="13"/>
      <c r="M19" s="13"/>
      <c r="N19" s="51"/>
      <c r="O19" s="3"/>
      <c r="P19" s="3"/>
      <c r="Q19" s="69"/>
      <c r="R19" s="69"/>
      <c r="S19" s="69"/>
      <c r="T19" s="3"/>
      <c r="U19" s="3"/>
      <c r="V19" s="73"/>
    </row>
    <row r="20" customFormat="false" ht="12.75" hidden="false" customHeight="false" outlineLevel="0" collapsed="false">
      <c r="A20" s="77"/>
      <c r="B20" s="4"/>
      <c r="C20" s="5"/>
      <c r="D20" s="5"/>
      <c r="E20" s="5"/>
      <c r="F20" s="5"/>
      <c r="G20" s="63"/>
      <c r="H20" s="75"/>
      <c r="I20" s="75"/>
      <c r="J20" s="5"/>
      <c r="K20" s="5"/>
      <c r="L20" s="5"/>
      <c r="M20" s="5"/>
      <c r="N20" s="63"/>
      <c r="O20" s="5"/>
      <c r="P20" s="5"/>
      <c r="Q20" s="75"/>
      <c r="R20" s="75"/>
      <c r="S20" s="75"/>
      <c r="T20" s="5"/>
      <c r="U20" s="5"/>
      <c r="V20" s="6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.14"/>
    <col collapsed="false" customWidth="true" hidden="false" outlineLevel="0" max="6" min="3" style="0" width="6.7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6" min="12" style="0" width="6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20" min="19" style="0" width="6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82</v>
      </c>
      <c r="T3" s="22" t="s">
        <v>83</v>
      </c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customFormat="false" ht="12.75" hidden="false" customHeight="false" outlineLevel="0" collapsed="false">
      <c r="A5" s="66" t="s">
        <v>8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12.75" hidden="false" customHeight="false" outlineLevel="0" collapsed="false">
      <c r="A6" s="66" t="s">
        <v>85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</row>
    <row r="7" customFormat="false" ht="12.75" hidden="false" customHeight="false" outlineLevel="0" collapsed="false">
      <c r="A7" s="66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66"/>
    </row>
    <row r="8" customFormat="false" ht="12.75" hidden="false" customHeight="false" outlineLevel="0" collapsed="false">
      <c r="A8" s="2" t="s">
        <v>86</v>
      </c>
      <c r="B8" s="13" t="s">
        <v>43</v>
      </c>
      <c r="C8" s="13" t="s">
        <v>44</v>
      </c>
      <c r="D8" s="3" t="s">
        <v>45</v>
      </c>
      <c r="E8" s="3" t="s">
        <v>46</v>
      </c>
      <c r="F8" s="3" t="s">
        <v>47</v>
      </c>
      <c r="G8" s="3" t="s">
        <v>48</v>
      </c>
      <c r="H8" s="3" t="s">
        <v>49</v>
      </c>
      <c r="I8" s="3" t="s">
        <v>50</v>
      </c>
      <c r="J8" s="3" t="s">
        <v>51</v>
      </c>
      <c r="K8" s="3" t="s">
        <v>52</v>
      </c>
      <c r="L8" s="3" t="s">
        <v>53</v>
      </c>
      <c r="M8" s="3" t="s">
        <v>54</v>
      </c>
      <c r="N8" s="3" t="s">
        <v>55</v>
      </c>
      <c r="O8" s="3" t="s">
        <v>56</v>
      </c>
      <c r="P8" s="3" t="s">
        <v>57</v>
      </c>
      <c r="Q8" s="3" t="s">
        <v>58</v>
      </c>
      <c r="R8" s="3" t="s">
        <v>59</v>
      </c>
      <c r="S8" s="3" t="s">
        <v>60</v>
      </c>
      <c r="T8" s="78" t="s">
        <v>61</v>
      </c>
    </row>
    <row r="9" customFormat="false" ht="12.75" hidden="false" customHeight="false" outlineLevel="0" collapsed="false">
      <c r="A9" s="79"/>
      <c r="B9" s="5" t="s">
        <v>63</v>
      </c>
      <c r="C9" s="5" t="s">
        <v>63</v>
      </c>
      <c r="D9" s="5" t="s">
        <v>63</v>
      </c>
      <c r="E9" s="5" t="s">
        <v>63</v>
      </c>
      <c r="F9" s="5" t="s">
        <v>63</v>
      </c>
      <c r="G9" s="5" t="s">
        <v>63</v>
      </c>
      <c r="H9" s="5" t="s">
        <v>63</v>
      </c>
      <c r="I9" s="5" t="s">
        <v>63</v>
      </c>
      <c r="J9" s="5" t="s">
        <v>63</v>
      </c>
      <c r="K9" s="5" t="s">
        <v>63</v>
      </c>
      <c r="L9" s="5" t="s">
        <v>63</v>
      </c>
      <c r="M9" s="5" t="s">
        <v>63</v>
      </c>
      <c r="N9" s="5" t="s">
        <v>63</v>
      </c>
      <c r="O9" s="5" t="s">
        <v>63</v>
      </c>
      <c r="P9" s="5" t="s">
        <v>63</v>
      </c>
      <c r="Q9" s="5" t="s">
        <v>63</v>
      </c>
      <c r="R9" s="5" t="s">
        <v>63</v>
      </c>
      <c r="S9" s="5" t="s">
        <v>63</v>
      </c>
      <c r="T9" s="76" t="s">
        <v>63</v>
      </c>
    </row>
    <row r="10" customFormat="false" ht="12.75" hidden="false" customHeight="false" outlineLevel="0" collapsed="false">
      <c r="A10" s="6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67"/>
    </row>
    <row r="11" customFormat="false" ht="12.75" hidden="false" customHeight="false" outlineLevel="0" collapsed="false">
      <c r="A11" s="6" t="s">
        <v>87</v>
      </c>
      <c r="B11" s="69" t="n">
        <v>0.01</v>
      </c>
      <c r="C11" s="3" t="n">
        <v>136</v>
      </c>
      <c r="D11" s="51" t="n">
        <v>14.5</v>
      </c>
      <c r="E11" s="69" t="n">
        <v>0.676</v>
      </c>
      <c r="F11" s="3" t="n">
        <v>0.004</v>
      </c>
      <c r="G11" s="69" t="n">
        <v>0.862</v>
      </c>
      <c r="H11" s="3" t="n">
        <v>0.53</v>
      </c>
      <c r="I11" s="59" t="n">
        <v>3.94</v>
      </c>
      <c r="J11" s="51" t="n">
        <v>170</v>
      </c>
      <c r="K11" s="69" t="n">
        <v>0.063</v>
      </c>
      <c r="L11" s="3" t="n">
        <v>32.4</v>
      </c>
      <c r="M11" s="3" t="n">
        <v>0.96</v>
      </c>
      <c r="N11" s="80" t="n">
        <v>1.17</v>
      </c>
      <c r="O11" s="3" t="n">
        <v>0.014</v>
      </c>
      <c r="P11" s="3" t="n">
        <v>1.94</v>
      </c>
      <c r="Q11" s="3" t="n">
        <v>0.115</v>
      </c>
      <c r="R11" s="3" t="n">
        <v>0.001</v>
      </c>
      <c r="S11" s="69" t="n">
        <v>0.844</v>
      </c>
      <c r="T11" s="67" t="n">
        <v>147</v>
      </c>
    </row>
    <row r="12" customFormat="false" ht="12.75" hidden="false" customHeight="false" outlineLevel="0" collapsed="false">
      <c r="A12" s="6" t="s">
        <v>88</v>
      </c>
      <c r="B12" s="69"/>
      <c r="C12" s="59"/>
      <c r="D12" s="51"/>
      <c r="E12" s="51"/>
      <c r="F12" s="59"/>
      <c r="G12" s="59"/>
      <c r="H12" s="59"/>
      <c r="I12" s="51"/>
      <c r="J12" s="70"/>
      <c r="K12" s="69"/>
      <c r="L12" s="59"/>
      <c r="M12" s="59"/>
      <c r="N12" s="59"/>
      <c r="O12" s="59"/>
      <c r="P12" s="59"/>
      <c r="Q12" s="59"/>
      <c r="R12" s="59"/>
      <c r="S12" s="59"/>
      <c r="T12" s="81"/>
    </row>
    <row r="13" customFormat="false" ht="12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67"/>
    </row>
    <row r="14" customFormat="false" ht="12.75" hidden="false" customHeight="false" outlineLevel="0" collapsed="false">
      <c r="A14" s="6" t="s">
        <v>87</v>
      </c>
      <c r="B14" s="82" t="s">
        <v>89</v>
      </c>
      <c r="C14" s="82" t="s">
        <v>90</v>
      </c>
      <c r="D14" s="3" t="n">
        <v>13.3</v>
      </c>
      <c r="E14" s="82" t="s">
        <v>68</v>
      </c>
      <c r="F14" s="82" t="s">
        <v>68</v>
      </c>
      <c r="G14" s="3" t="n">
        <v>0.82</v>
      </c>
      <c r="H14" s="3" t="s">
        <v>91</v>
      </c>
      <c r="I14" s="3" t="n">
        <v>4.02</v>
      </c>
      <c r="J14" s="51" t="n">
        <v>171</v>
      </c>
      <c r="K14" s="80" t="n">
        <v>0.061</v>
      </c>
      <c r="L14" s="3" t="s">
        <v>92</v>
      </c>
      <c r="M14" s="3" t="s">
        <v>93</v>
      </c>
      <c r="N14" s="3" t="n">
        <v>1.19</v>
      </c>
      <c r="O14" s="82" t="s">
        <v>68</v>
      </c>
      <c r="P14" s="59" t="n">
        <v>1.8</v>
      </c>
      <c r="Q14" s="59" t="s">
        <v>94</v>
      </c>
      <c r="R14" s="82" t="s">
        <v>95</v>
      </c>
      <c r="S14" s="82" t="s">
        <v>68</v>
      </c>
      <c r="T14" s="67" t="n">
        <v>137</v>
      </c>
    </row>
    <row r="15" customFormat="false" ht="12.75" hidden="false" customHeight="false" outlineLevel="0" collapsed="false">
      <c r="A15" s="6" t="s">
        <v>96</v>
      </c>
      <c r="B15" s="82" t="s">
        <v>97</v>
      </c>
      <c r="C15" s="82" t="s">
        <v>98</v>
      </c>
      <c r="D15" s="82" t="s">
        <v>99</v>
      </c>
      <c r="E15" s="82" t="s">
        <v>68</v>
      </c>
      <c r="F15" s="82" t="s">
        <v>68</v>
      </c>
      <c r="G15" s="82" t="s">
        <v>100</v>
      </c>
      <c r="H15" s="82" t="s">
        <v>100</v>
      </c>
      <c r="I15" s="82" t="s">
        <v>101</v>
      </c>
      <c r="J15" s="82" t="s">
        <v>102</v>
      </c>
      <c r="K15" s="82" t="s">
        <v>103</v>
      </c>
      <c r="L15" s="82" t="s">
        <v>104</v>
      </c>
      <c r="M15" s="82" t="s">
        <v>105</v>
      </c>
      <c r="N15" s="82" t="s">
        <v>106</v>
      </c>
      <c r="O15" s="82" t="s">
        <v>68</v>
      </c>
      <c r="P15" s="82" t="s">
        <v>107</v>
      </c>
      <c r="Q15" s="82" t="s">
        <v>108</v>
      </c>
      <c r="R15" s="82" t="s">
        <v>68</v>
      </c>
      <c r="S15" s="82" t="s">
        <v>68</v>
      </c>
      <c r="T15" s="83" t="s">
        <v>109</v>
      </c>
    </row>
    <row r="16" customFormat="false" ht="12.75" hidden="false" customHeight="false" outlineLevel="0" collapsed="false">
      <c r="A16" s="6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3"/>
    </row>
    <row r="17" customFormat="false" ht="12.75" hidden="false" customHeight="false" outlineLevel="0" collapsed="false">
      <c r="A17" s="6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67"/>
    </row>
    <row r="18" customFormat="false" ht="12.75" hidden="false" customHeight="false" outlineLevel="0" collapsed="false">
      <c r="A18" s="6" t="s">
        <v>110</v>
      </c>
      <c r="B18" s="69" t="n">
        <v>0.669</v>
      </c>
      <c r="C18" s="3" t="n">
        <v>192</v>
      </c>
      <c r="D18" s="59" t="n">
        <v>7.47</v>
      </c>
      <c r="E18" s="3" t="n">
        <v>8.75</v>
      </c>
      <c r="F18" s="3" t="n">
        <v>0.008</v>
      </c>
      <c r="G18" s="3" t="n">
        <v>2.43</v>
      </c>
      <c r="H18" s="3" t="n">
        <v>0.31</v>
      </c>
      <c r="I18" s="3" t="n">
        <v>70.1</v>
      </c>
      <c r="J18" s="3" t="n">
        <v>206.1</v>
      </c>
      <c r="K18" s="3" t="n">
        <v>0.038</v>
      </c>
      <c r="L18" s="3" t="n">
        <v>18.5</v>
      </c>
      <c r="M18" s="59" t="n">
        <v>1.07</v>
      </c>
      <c r="N18" s="3" t="n">
        <v>0.314</v>
      </c>
      <c r="O18" s="3" t="n">
        <v>0.011</v>
      </c>
      <c r="P18" s="59" t="n">
        <v>2.1</v>
      </c>
      <c r="Q18" s="3" t="n">
        <v>0.038</v>
      </c>
      <c r="R18" s="3" t="n">
        <v>0.004</v>
      </c>
      <c r="S18" s="3" t="n">
        <v>0.584</v>
      </c>
      <c r="T18" s="67" t="n">
        <v>1414</v>
      </c>
    </row>
    <row r="19" customFormat="false" ht="12.75" hidden="false" customHeight="false" outlineLevel="0" collapsed="false">
      <c r="A19" s="6" t="s">
        <v>8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67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67"/>
    </row>
    <row r="21" customFormat="false" ht="12.75" hidden="false" customHeight="false" outlineLevel="0" collapsed="false">
      <c r="A21" s="6" t="s">
        <v>110</v>
      </c>
      <c r="B21" s="3" t="n">
        <v>0.666</v>
      </c>
      <c r="C21" s="3" t="n">
        <v>197.2</v>
      </c>
      <c r="D21" s="3" t="n">
        <v>7.65</v>
      </c>
      <c r="E21" s="3" t="s">
        <v>111</v>
      </c>
      <c r="F21" s="3" t="s">
        <v>68</v>
      </c>
      <c r="G21" s="3" t="n">
        <v>2.48</v>
      </c>
      <c r="H21" s="3" t="s">
        <v>68</v>
      </c>
      <c r="I21" s="3" t="n">
        <v>71.6</v>
      </c>
      <c r="J21" s="3" t="n">
        <v>205.8</v>
      </c>
      <c r="K21" s="3" t="n">
        <v>0.0371</v>
      </c>
      <c r="L21" s="3" t="n">
        <v>18.5</v>
      </c>
      <c r="M21" s="3" t="n">
        <v>1.04</v>
      </c>
      <c r="N21" s="3" t="n">
        <v>0.308</v>
      </c>
      <c r="O21" s="3" t="s">
        <v>89</v>
      </c>
      <c r="P21" s="3" t="n">
        <v>2.06</v>
      </c>
      <c r="Q21" s="3" t="s">
        <v>112</v>
      </c>
      <c r="R21" s="3" t="s">
        <v>68</v>
      </c>
      <c r="S21" s="3" t="n">
        <v>0.577</v>
      </c>
      <c r="T21" s="67" t="n">
        <v>1424</v>
      </c>
    </row>
    <row r="22" customFormat="false" ht="12.75" hidden="false" customHeight="false" outlineLevel="0" collapsed="false">
      <c r="A22" s="6" t="s">
        <v>96</v>
      </c>
      <c r="B22" s="3" t="s">
        <v>113</v>
      </c>
      <c r="C22" s="3" t="s">
        <v>114</v>
      </c>
      <c r="D22" s="3" t="s">
        <v>115</v>
      </c>
      <c r="E22" s="3" t="s">
        <v>116</v>
      </c>
      <c r="F22" s="3" t="s">
        <v>68</v>
      </c>
      <c r="G22" s="3" t="s">
        <v>117</v>
      </c>
      <c r="H22" s="3" t="s">
        <v>68</v>
      </c>
      <c r="I22" s="3" t="s">
        <v>118</v>
      </c>
      <c r="J22" s="3" t="s">
        <v>119</v>
      </c>
      <c r="K22" s="3" t="s">
        <v>120</v>
      </c>
      <c r="L22" s="3" t="s">
        <v>121</v>
      </c>
      <c r="M22" s="3" t="s">
        <v>122</v>
      </c>
      <c r="N22" s="3" t="s">
        <v>113</v>
      </c>
      <c r="O22" s="3" t="s">
        <v>123</v>
      </c>
      <c r="P22" s="3" t="s">
        <v>107</v>
      </c>
      <c r="Q22" s="3" t="s">
        <v>124</v>
      </c>
      <c r="R22" s="3" t="s">
        <v>68</v>
      </c>
      <c r="S22" s="3" t="s">
        <v>125</v>
      </c>
      <c r="T22" s="67" t="s">
        <v>126</v>
      </c>
    </row>
    <row r="23" customFormat="false" ht="12.75" hidden="false" customHeight="false" outlineLevel="0" collapsed="false">
      <c r="A23" s="6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67"/>
    </row>
    <row r="24" customFormat="false" ht="12.75" hidden="false" customHeight="false" outlineLevel="0" collapsed="false">
      <c r="A24" s="6"/>
      <c r="B24" s="82"/>
      <c r="C24" s="82"/>
      <c r="D24" s="82"/>
      <c r="E24" s="82" t="s">
        <v>127</v>
      </c>
      <c r="F24" s="82" t="s">
        <v>127</v>
      </c>
      <c r="G24" s="82"/>
      <c r="H24" s="82" t="s">
        <v>127</v>
      </c>
      <c r="I24" s="82"/>
      <c r="J24" s="82"/>
      <c r="K24" s="3"/>
      <c r="L24" s="82"/>
      <c r="M24" s="82"/>
      <c r="N24" s="82"/>
      <c r="O24" s="82" t="s">
        <v>127</v>
      </c>
      <c r="P24" s="82"/>
      <c r="Q24" s="82"/>
      <c r="R24" s="82" t="s">
        <v>127</v>
      </c>
      <c r="S24" s="82" t="s">
        <v>127</v>
      </c>
      <c r="T24" s="83"/>
    </row>
    <row r="25" customFormat="false" ht="12.75" hidden="false" customHeight="false" outlineLevel="0" collapsed="false">
      <c r="A25" s="6" t="s">
        <v>128</v>
      </c>
      <c r="B25" s="82" t="s">
        <v>68</v>
      </c>
      <c r="C25" s="82" t="s">
        <v>68</v>
      </c>
      <c r="D25" s="82" t="s">
        <v>68</v>
      </c>
      <c r="E25" s="80" t="n">
        <v>540.1</v>
      </c>
      <c r="F25" s="59" t="n">
        <v>13.97</v>
      </c>
      <c r="G25" s="82" t="s">
        <v>68</v>
      </c>
      <c r="H25" s="59" t="n">
        <v>20.3</v>
      </c>
      <c r="I25" s="82" t="s">
        <v>68</v>
      </c>
      <c r="J25" s="82" t="s">
        <v>68</v>
      </c>
      <c r="K25" s="82" t="s">
        <v>68</v>
      </c>
      <c r="L25" s="82" t="s">
        <v>68</v>
      </c>
      <c r="M25" s="82" t="s">
        <v>68</v>
      </c>
      <c r="N25" s="82" t="s">
        <v>68</v>
      </c>
      <c r="O25" s="59" t="n">
        <v>58.47</v>
      </c>
      <c r="P25" s="82" t="s">
        <v>68</v>
      </c>
      <c r="Q25" s="82" t="s">
        <v>68</v>
      </c>
      <c r="R25" s="80" t="n">
        <v>7.483</v>
      </c>
      <c r="S25" s="80" t="n">
        <v>37.61</v>
      </c>
      <c r="T25" s="83" t="s">
        <v>68</v>
      </c>
    </row>
    <row r="26" customFormat="false" ht="12.75" hidden="false" customHeight="false" outlineLevel="0" collapsed="false">
      <c r="A26" s="6" t="s">
        <v>88</v>
      </c>
      <c r="B26" s="82" t="s">
        <v>68</v>
      </c>
      <c r="C26" s="82" t="s">
        <v>68</v>
      </c>
      <c r="D26" s="82" t="s">
        <v>68</v>
      </c>
      <c r="E26" s="80"/>
      <c r="F26" s="82" t="s">
        <v>68</v>
      </c>
      <c r="G26" s="82" t="s">
        <v>68</v>
      </c>
      <c r="H26" s="82" t="s">
        <v>68</v>
      </c>
      <c r="I26" s="82" t="s">
        <v>68</v>
      </c>
      <c r="J26" s="82" t="s">
        <v>68</v>
      </c>
      <c r="K26" s="82" t="s">
        <v>68</v>
      </c>
      <c r="L26" s="82" t="s">
        <v>68</v>
      </c>
      <c r="M26" s="82" t="s">
        <v>68</v>
      </c>
      <c r="N26" s="82" t="s">
        <v>68</v>
      </c>
      <c r="O26" s="82" t="s">
        <v>68</v>
      </c>
      <c r="P26" s="82" t="s">
        <v>68</v>
      </c>
      <c r="Q26" s="82" t="s">
        <v>68</v>
      </c>
      <c r="R26" s="82" t="s">
        <v>68</v>
      </c>
      <c r="S26" s="3" t="s">
        <v>68</v>
      </c>
      <c r="T26" s="83" t="s">
        <v>68</v>
      </c>
    </row>
    <row r="27" customFormat="false" ht="12.75" hidden="false" customHeight="false" outlineLevel="0" collapsed="false">
      <c r="A27" s="6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67"/>
    </row>
    <row r="28" customFormat="false" ht="12.75" hidden="false" customHeight="false" outlineLevel="0" collapsed="false">
      <c r="A28" s="6" t="s">
        <v>128</v>
      </c>
      <c r="B28" s="82" t="s">
        <v>68</v>
      </c>
      <c r="C28" s="82" t="s">
        <v>68</v>
      </c>
      <c r="D28" s="82" t="s">
        <v>68</v>
      </c>
      <c r="E28" s="80" t="n">
        <v>544.2</v>
      </c>
      <c r="F28" s="80" t="n">
        <v>13.98</v>
      </c>
      <c r="G28" s="82" t="s">
        <v>68</v>
      </c>
      <c r="H28" s="59" t="n">
        <v>20.4</v>
      </c>
      <c r="I28" s="82" t="s">
        <v>68</v>
      </c>
      <c r="J28" s="82" t="s">
        <v>68</v>
      </c>
      <c r="K28" s="82" t="s">
        <v>68</v>
      </c>
      <c r="L28" s="82" t="s">
        <v>68</v>
      </c>
      <c r="M28" s="82" t="s">
        <v>68</v>
      </c>
      <c r="N28" s="82" t="s">
        <v>68</v>
      </c>
      <c r="O28" s="59" t="n">
        <v>58.3</v>
      </c>
      <c r="P28" s="3" t="s">
        <v>68</v>
      </c>
      <c r="Q28" s="3" t="s">
        <v>68</v>
      </c>
      <c r="R28" s="3" t="n">
        <v>7.445</v>
      </c>
      <c r="S28" s="80" t="n">
        <v>37.86</v>
      </c>
      <c r="T28" s="83" t="s">
        <v>68</v>
      </c>
    </row>
    <row r="29" customFormat="false" ht="12.75" hidden="false" customHeight="false" outlineLevel="0" collapsed="false">
      <c r="A29" s="6" t="s">
        <v>96</v>
      </c>
      <c r="B29" s="82" t="s">
        <v>68</v>
      </c>
      <c r="C29" s="82" t="s">
        <v>68</v>
      </c>
      <c r="D29" s="82" t="s">
        <v>68</v>
      </c>
      <c r="E29" s="82" t="s">
        <v>129</v>
      </c>
      <c r="F29" s="82" t="s">
        <v>130</v>
      </c>
      <c r="G29" s="82" t="s">
        <v>68</v>
      </c>
      <c r="H29" s="82" t="s">
        <v>131</v>
      </c>
      <c r="I29" s="82" t="s">
        <v>68</v>
      </c>
      <c r="J29" s="82" t="s">
        <v>68</v>
      </c>
      <c r="K29" s="82" t="s">
        <v>68</v>
      </c>
      <c r="L29" s="82" t="s">
        <v>68</v>
      </c>
      <c r="M29" s="82" t="s">
        <v>68</v>
      </c>
      <c r="N29" s="82" t="s">
        <v>68</v>
      </c>
      <c r="O29" s="82" t="s">
        <v>132</v>
      </c>
      <c r="P29" s="82" t="s">
        <v>68</v>
      </c>
      <c r="Q29" s="82" t="s">
        <v>68</v>
      </c>
      <c r="R29" s="82" t="s">
        <v>133</v>
      </c>
      <c r="S29" s="82" t="s">
        <v>134</v>
      </c>
      <c r="T29" s="83" t="s">
        <v>68</v>
      </c>
    </row>
    <row r="30" customFormat="false" ht="12.75" hidden="false" customHeight="false" outlineLevel="0" collapsed="false">
      <c r="A30" s="7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76"/>
    </row>
    <row r="31" customFormat="false" ht="12.75" hidden="false" customHeight="false" outlineLevel="0" collapsed="false">
      <c r="A31" s="0" t="s">
        <v>135</v>
      </c>
      <c r="D31" s="0" t="s">
        <v>136</v>
      </c>
    </row>
    <row r="34" customFormat="false" ht="12.75" hidden="false" customHeight="false" outlineLevel="0" collapsed="false">
      <c r="A34" s="0" t="s">
        <v>137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65"/>
      <c r="B36" s="3" t="s">
        <v>43</v>
      </c>
      <c r="C36" s="13" t="s">
        <v>44</v>
      </c>
      <c r="D36" s="3" t="s">
        <v>45</v>
      </c>
      <c r="E36" s="3" t="s">
        <v>46</v>
      </c>
      <c r="F36" s="3" t="s">
        <v>47</v>
      </c>
      <c r="G36" s="3" t="s">
        <v>48</v>
      </c>
      <c r="H36" s="3" t="s">
        <v>49</v>
      </c>
      <c r="I36" s="3" t="s">
        <v>50</v>
      </c>
      <c r="J36" s="3" t="s">
        <v>51</v>
      </c>
      <c r="K36" s="3" t="s">
        <v>52</v>
      </c>
      <c r="L36" s="3" t="s">
        <v>53</v>
      </c>
      <c r="M36" s="3" t="s">
        <v>54</v>
      </c>
      <c r="N36" s="3" t="s">
        <v>55</v>
      </c>
      <c r="O36" s="3" t="s">
        <v>56</v>
      </c>
      <c r="P36" s="3" t="s">
        <v>57</v>
      </c>
      <c r="Q36" s="3" t="s">
        <v>58</v>
      </c>
      <c r="R36" s="3" t="s">
        <v>59</v>
      </c>
      <c r="S36" s="3" t="s">
        <v>60</v>
      </c>
      <c r="T36" s="78" t="s">
        <v>61</v>
      </c>
    </row>
    <row r="37" customFormat="false" ht="12.75" hidden="false" customHeight="false" outlineLevel="0" collapsed="false">
      <c r="A37" s="77"/>
      <c r="B37" s="5" t="s">
        <v>63</v>
      </c>
      <c r="C37" s="5" t="s">
        <v>63</v>
      </c>
      <c r="D37" s="5" t="s">
        <v>63</v>
      </c>
      <c r="E37" s="5" t="s">
        <v>63</v>
      </c>
      <c r="F37" s="5" t="s">
        <v>63</v>
      </c>
      <c r="G37" s="5" t="s">
        <v>63</v>
      </c>
      <c r="H37" s="5" t="s">
        <v>63</v>
      </c>
      <c r="I37" s="5" t="s">
        <v>63</v>
      </c>
      <c r="J37" s="5" t="s">
        <v>63</v>
      </c>
      <c r="K37" s="5" t="s">
        <v>63</v>
      </c>
      <c r="L37" s="5" t="s">
        <v>63</v>
      </c>
      <c r="M37" s="5" t="s">
        <v>63</v>
      </c>
      <c r="N37" s="5" t="s">
        <v>63</v>
      </c>
      <c r="O37" s="5" t="s">
        <v>63</v>
      </c>
      <c r="P37" s="5" t="s">
        <v>63</v>
      </c>
      <c r="Q37" s="5" t="s">
        <v>63</v>
      </c>
      <c r="R37" s="5" t="s">
        <v>63</v>
      </c>
      <c r="S37" s="5" t="s">
        <v>63</v>
      </c>
      <c r="T37" s="76" t="s">
        <v>63</v>
      </c>
    </row>
    <row r="38" customFormat="false" ht="12.75" hidden="false" customHeight="false" outlineLevel="0" collapsed="false">
      <c r="A38" s="6"/>
      <c r="T38" s="84"/>
    </row>
    <row r="39" customFormat="false" ht="12.75" hidden="false" customHeight="false" outlineLevel="0" collapsed="false">
      <c r="A39" s="6" t="s">
        <v>138</v>
      </c>
      <c r="B39" s="3" t="n">
        <v>0.001</v>
      </c>
      <c r="C39" s="3" t="n">
        <v>0.7</v>
      </c>
      <c r="D39" s="3" t="n">
        <v>0.012</v>
      </c>
      <c r="E39" s="3" t="n">
        <v>0.006</v>
      </c>
      <c r="F39" s="3" t="n">
        <v>0.001</v>
      </c>
      <c r="G39" s="3" t="n">
        <v>0.001</v>
      </c>
      <c r="H39" s="3" t="n">
        <v>0.003</v>
      </c>
      <c r="I39" s="3" t="n">
        <v>0.7</v>
      </c>
      <c r="J39" s="3" t="n">
        <v>2.5</v>
      </c>
      <c r="K39" s="3" t="n">
        <v>0.001</v>
      </c>
      <c r="L39" s="3" t="n">
        <v>1.1</v>
      </c>
      <c r="M39" s="3" t="n">
        <v>0.004</v>
      </c>
      <c r="N39" s="3" t="n">
        <v>0.001</v>
      </c>
      <c r="O39" s="80" t="n">
        <v>0.001</v>
      </c>
      <c r="P39" s="80" t="n">
        <v>0.015</v>
      </c>
      <c r="Q39" s="80" t="n">
        <v>0.002</v>
      </c>
      <c r="R39" s="3" t="n">
        <v>0.0004</v>
      </c>
      <c r="S39" s="3" t="n">
        <v>0.002</v>
      </c>
      <c r="T39" s="67" t="n">
        <v>0.4</v>
      </c>
    </row>
    <row r="40" customFormat="false" ht="12.75" hidden="false" customHeight="false" outlineLevel="0" collapsed="false">
      <c r="A40" s="7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85"/>
    </row>
    <row r="42" customFormat="false" ht="12.75" hidden="false" customHeight="false" outlineLevel="0" collapsed="false">
      <c r="A42" s="0" t="s">
        <v>0</v>
      </c>
    </row>
    <row r="44" customFormat="false" ht="12.75" hidden="false" customHeight="false" outlineLevel="0" collapsed="false">
      <c r="A44" s="0" t="s">
        <v>82</v>
      </c>
      <c r="T44" s="22" t="s">
        <v>139</v>
      </c>
    </row>
    <row r="46" customFormat="false" ht="12.75" hidden="false" customHeight="false" outlineLevel="0" collapsed="false">
      <c r="A46" s="0" t="s">
        <v>140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6"/>
      <c r="B48" s="87" t="s">
        <v>43</v>
      </c>
      <c r="C48" s="87" t="s">
        <v>44</v>
      </c>
      <c r="D48" s="87" t="s">
        <v>45</v>
      </c>
      <c r="E48" s="87" t="s">
        <v>46</v>
      </c>
      <c r="F48" s="87" t="s">
        <v>141</v>
      </c>
      <c r="G48" s="87" t="s">
        <v>48</v>
      </c>
      <c r="H48" s="87" t="s">
        <v>49</v>
      </c>
      <c r="I48" s="87" t="s">
        <v>50</v>
      </c>
      <c r="J48" s="87" t="s">
        <v>51</v>
      </c>
      <c r="K48" s="87" t="s">
        <v>142</v>
      </c>
      <c r="L48" s="87" t="s">
        <v>53</v>
      </c>
      <c r="M48" s="87" t="s">
        <v>54</v>
      </c>
      <c r="N48" s="87" t="s">
        <v>55</v>
      </c>
      <c r="O48" s="87" t="s">
        <v>56</v>
      </c>
      <c r="P48" s="87" t="s">
        <v>57</v>
      </c>
      <c r="Q48" s="87" t="s">
        <v>58</v>
      </c>
      <c r="R48" s="87" t="s">
        <v>59</v>
      </c>
      <c r="S48" s="87" t="s">
        <v>60</v>
      </c>
      <c r="T48" s="88" t="s">
        <v>61</v>
      </c>
    </row>
    <row r="49" customFormat="false" ht="12.75" hidden="false" customHeight="false" outlineLevel="0" collapsed="false">
      <c r="A49" s="6"/>
      <c r="T49" s="84"/>
    </row>
    <row r="50" customFormat="false" ht="12.75" hidden="false" customHeight="false" outlineLevel="0" collapsed="false">
      <c r="A50" s="6"/>
      <c r="B50" s="51" t="n">
        <v>93.1</v>
      </c>
      <c r="C50" s="51" t="n">
        <v>101</v>
      </c>
      <c r="D50" s="51" t="n">
        <v>96</v>
      </c>
      <c r="E50" s="51" t="n">
        <v>99</v>
      </c>
      <c r="F50" s="51" t="n">
        <v>88</v>
      </c>
      <c r="G50" s="51" t="n">
        <v>96.9</v>
      </c>
      <c r="H50" s="51" t="n">
        <v>91</v>
      </c>
      <c r="I50" s="51" t="n">
        <v>97.3</v>
      </c>
      <c r="J50" s="51" t="n">
        <v>97.6</v>
      </c>
      <c r="K50" s="51" t="n">
        <v>68.9</v>
      </c>
      <c r="L50" s="51" t="n">
        <v>101</v>
      </c>
      <c r="M50" s="51" t="n">
        <v>95</v>
      </c>
      <c r="N50" s="51" t="n">
        <v>92.5</v>
      </c>
      <c r="O50" s="51" t="n">
        <v>99.6</v>
      </c>
      <c r="P50" s="51" t="n">
        <v>96.3</v>
      </c>
      <c r="Q50" s="51" t="n">
        <v>98.2</v>
      </c>
      <c r="R50" s="51" t="n">
        <v>92.7</v>
      </c>
      <c r="S50" s="51" t="n">
        <v>92.2</v>
      </c>
      <c r="T50" s="73" t="n">
        <v>95.4</v>
      </c>
    </row>
    <row r="51" customFormat="false" ht="12.75" hidden="false" customHeight="false" outlineLevel="0" collapsed="false">
      <c r="A51" s="6"/>
      <c r="B51" s="51" t="n">
        <v>92.8</v>
      </c>
      <c r="C51" s="51" t="n">
        <v>106.3</v>
      </c>
      <c r="D51" s="51" t="n">
        <v>99</v>
      </c>
      <c r="E51" s="51" t="n">
        <v>101</v>
      </c>
      <c r="F51" s="51" t="n">
        <v>86.1</v>
      </c>
      <c r="G51" s="51" t="n">
        <v>95.8</v>
      </c>
      <c r="H51" s="51" t="n">
        <v>90.1</v>
      </c>
      <c r="I51" s="51" t="n">
        <v>99.1</v>
      </c>
      <c r="J51" s="51" t="n">
        <v>103.4</v>
      </c>
      <c r="K51" s="51" t="n">
        <v>64.4</v>
      </c>
      <c r="L51" s="51" t="n">
        <v>102.9</v>
      </c>
      <c r="M51" s="51" t="n">
        <v>96.6</v>
      </c>
      <c r="N51" s="51" t="n">
        <v>92</v>
      </c>
      <c r="O51" s="51" t="n">
        <v>94.3</v>
      </c>
      <c r="P51" s="51" t="n">
        <v>103.7</v>
      </c>
      <c r="Q51" s="51" t="n">
        <v>105.6</v>
      </c>
      <c r="R51" s="51" t="n">
        <v>91.1</v>
      </c>
      <c r="S51" s="51" t="n">
        <v>94.7</v>
      </c>
      <c r="T51" s="73" t="n">
        <v>97.3</v>
      </c>
    </row>
    <row r="52" customFormat="false" ht="12.75" hidden="false" customHeight="false" outlineLevel="0" collapsed="false">
      <c r="A52" s="6"/>
      <c r="B52" s="51"/>
      <c r="C52" s="51"/>
      <c r="D52" s="51"/>
      <c r="E52" s="51"/>
      <c r="F52" s="51"/>
      <c r="G52" s="51"/>
      <c r="H52" s="51"/>
      <c r="I52" s="51"/>
      <c r="J52" s="51"/>
      <c r="K52" s="51" t="n">
        <v>65.3</v>
      </c>
      <c r="L52" s="51"/>
      <c r="M52" s="51"/>
      <c r="N52" s="51"/>
      <c r="O52" s="51"/>
      <c r="P52" s="51"/>
      <c r="Q52" s="51"/>
      <c r="R52" s="51"/>
      <c r="S52" s="51"/>
      <c r="T52" s="73"/>
    </row>
    <row r="53" customFormat="false" ht="12.75" hidden="false" customHeight="false" outlineLevel="0" collapsed="false">
      <c r="A53" s="6"/>
      <c r="B53" s="51"/>
      <c r="C53" s="51"/>
      <c r="D53" s="51"/>
      <c r="E53" s="51"/>
      <c r="F53" s="51"/>
      <c r="G53" s="51"/>
      <c r="H53" s="51"/>
      <c r="I53" s="51"/>
      <c r="J53" s="51"/>
      <c r="K53" s="51" t="n">
        <v>77.6</v>
      </c>
      <c r="L53" s="51"/>
      <c r="M53" s="51"/>
      <c r="N53" s="51"/>
      <c r="O53" s="51"/>
      <c r="P53" s="51"/>
      <c r="Q53" s="51"/>
      <c r="R53" s="51"/>
      <c r="S53" s="51"/>
      <c r="T53" s="73"/>
    </row>
    <row r="54" customFormat="false" ht="12.75" hidden="false" customHeight="false" outlineLevel="0" collapsed="false">
      <c r="A54" s="6"/>
      <c r="B54" s="51"/>
      <c r="C54" s="51"/>
      <c r="D54" s="51"/>
      <c r="E54" s="51"/>
      <c r="F54" s="51"/>
      <c r="G54" s="51"/>
      <c r="H54" s="51"/>
      <c r="I54" s="51"/>
      <c r="J54" s="51"/>
      <c r="K54" s="51" t="n">
        <v>74</v>
      </c>
      <c r="L54" s="51"/>
      <c r="M54" s="51"/>
      <c r="N54" s="51"/>
      <c r="O54" s="51"/>
      <c r="P54" s="51"/>
      <c r="Q54" s="51"/>
      <c r="R54" s="51"/>
      <c r="S54" s="51"/>
      <c r="T54" s="73"/>
    </row>
    <row r="55" customFormat="false" ht="12.75" hidden="false" customHeight="false" outlineLevel="0" collapsed="false">
      <c r="A55" s="6"/>
      <c r="T55" s="84"/>
    </row>
    <row r="56" customFormat="false" ht="12.75" hidden="false" customHeight="false" outlineLevel="0" collapsed="false">
      <c r="A56" s="6"/>
      <c r="T56" s="84"/>
    </row>
    <row r="57" customFormat="false" ht="12.75" hidden="false" customHeight="false" outlineLevel="0" collapsed="false">
      <c r="A57" s="6"/>
      <c r="T57" s="84"/>
    </row>
    <row r="58" customFormat="false" ht="12.75" hidden="false" customHeight="false" outlineLevel="0" collapsed="false">
      <c r="A58" s="6"/>
      <c r="T58" s="84"/>
    </row>
    <row r="59" customFormat="false" ht="12.75" hidden="false" customHeight="false" outlineLevel="0" collapsed="false">
      <c r="A59" s="6"/>
      <c r="T59" s="84"/>
    </row>
    <row r="60" customFormat="false" ht="12.75" hidden="false" customHeight="false" outlineLevel="0" collapsed="false">
      <c r="A60" s="6"/>
      <c r="T60" s="84"/>
    </row>
    <row r="61" customFormat="false" ht="12.75" hidden="false" customHeight="false" outlineLevel="0" collapsed="false">
      <c r="A61" s="6"/>
      <c r="T61" s="84"/>
    </row>
    <row r="62" customFormat="false" ht="12.75" hidden="false" customHeight="false" outlineLevel="0" collapsed="false">
      <c r="A62" s="6"/>
      <c r="T62" s="84"/>
    </row>
    <row r="63" customFormat="false" ht="12.75" hidden="false" customHeight="false" outlineLevel="0" collapsed="false">
      <c r="A63" s="6"/>
      <c r="T63" s="84"/>
    </row>
    <row r="64" customFormat="false" ht="12.75" hidden="false" customHeight="false" outlineLevel="0" collapsed="false">
      <c r="A64" s="6"/>
      <c r="T64" s="84"/>
    </row>
    <row r="65" customFormat="false" ht="12.75" hidden="false" customHeight="false" outlineLevel="0" collapsed="false">
      <c r="A65" s="6" t="s">
        <v>75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73"/>
    </row>
    <row r="66" customFormat="false" ht="12.75" hidden="false" customHeight="false" outlineLevel="0" collapsed="false">
      <c r="A66" s="6" t="s">
        <v>143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73"/>
    </row>
    <row r="67" customFormat="false" ht="12.75" hidden="false" customHeight="false" outlineLevel="0" collapsed="false">
      <c r="A67" s="6" t="s">
        <v>144</v>
      </c>
      <c r="B67" s="80"/>
      <c r="C67" s="80"/>
      <c r="D67" s="7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9"/>
    </row>
    <row r="68" customFormat="false" ht="12.75" hidden="false" customHeight="false" outlineLevel="0" collapsed="false">
      <c r="A68" s="7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85"/>
    </row>
    <row r="69" customFormat="false" ht="12.75" hidden="false" customHeight="false" outlineLevel="0" collapsed="false">
      <c r="A69" s="66" t="s">
        <v>145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</row>
    <row r="72" customFormat="false" ht="12.75" hidden="false" customHeight="false" outlineLevel="0" collapsed="false">
      <c r="A72" s="0" t="s">
        <v>146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6"/>
      <c r="B74" s="87" t="s">
        <v>43</v>
      </c>
      <c r="C74" s="87" t="s">
        <v>44</v>
      </c>
      <c r="D74" s="87" t="s">
        <v>45</v>
      </c>
      <c r="E74" s="87" t="s">
        <v>46</v>
      </c>
      <c r="F74" s="87" t="s">
        <v>47</v>
      </c>
      <c r="G74" s="87" t="s">
        <v>48</v>
      </c>
      <c r="H74" s="87" t="s">
        <v>49</v>
      </c>
      <c r="I74" s="87" t="s">
        <v>50</v>
      </c>
      <c r="J74" s="87" t="s">
        <v>51</v>
      </c>
      <c r="K74" s="87" t="s">
        <v>52</v>
      </c>
      <c r="L74" s="87" t="s">
        <v>53</v>
      </c>
      <c r="M74" s="87" t="s">
        <v>54</v>
      </c>
      <c r="N74" s="87" t="s">
        <v>55</v>
      </c>
      <c r="O74" s="87" t="s">
        <v>56</v>
      </c>
      <c r="P74" s="87" t="s">
        <v>57</v>
      </c>
      <c r="Q74" s="87" t="s">
        <v>58</v>
      </c>
      <c r="R74" s="87" t="s">
        <v>59</v>
      </c>
      <c r="S74" s="87" t="s">
        <v>60</v>
      </c>
      <c r="T74" s="88" t="s">
        <v>61</v>
      </c>
    </row>
    <row r="75" customFormat="false" ht="12.75" hidden="false" customHeight="false" outlineLevel="0" collapsed="false">
      <c r="A75" s="6"/>
      <c r="T75" s="84"/>
    </row>
    <row r="76" customFormat="false" ht="12.75" hidden="false" customHeight="false" outlineLevel="0" collapsed="false">
      <c r="A76" s="11" t="s">
        <v>21</v>
      </c>
      <c r="B76" s="3" t="n">
        <v>3.1</v>
      </c>
      <c r="C76" s="51" t="n">
        <v>5.8</v>
      </c>
      <c r="D76" s="3" t="n">
        <v>1.5</v>
      </c>
      <c r="E76" s="51" t="n">
        <v>1.3</v>
      </c>
      <c r="F76" s="3" t="s">
        <v>68</v>
      </c>
      <c r="G76" s="51" t="n">
        <v>0.4</v>
      </c>
      <c r="H76" s="51" t="n">
        <v>3.8</v>
      </c>
      <c r="I76" s="3" t="n">
        <v>0.9</v>
      </c>
      <c r="J76" s="51" t="n">
        <v>2.7</v>
      </c>
      <c r="K76" s="3" t="n">
        <v>5.1</v>
      </c>
      <c r="L76" s="3" t="n">
        <v>0.8</v>
      </c>
      <c r="M76" s="3" t="n">
        <v>1.3</v>
      </c>
      <c r="N76" s="3" t="n">
        <v>2.8</v>
      </c>
      <c r="O76" s="51" t="n">
        <v>8.3</v>
      </c>
      <c r="P76" s="3" t="n">
        <v>1.9</v>
      </c>
      <c r="Q76" s="3" t="n">
        <v>2.8</v>
      </c>
      <c r="R76" s="51" t="n">
        <v>0</v>
      </c>
      <c r="S76" s="51" t="n">
        <v>1.7</v>
      </c>
      <c r="T76" s="73" t="n">
        <v>0.4</v>
      </c>
    </row>
    <row r="77" customFormat="false" ht="12.75" hidden="false" customHeight="false" outlineLevel="0" collapsed="false">
      <c r="A77" s="1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73"/>
    </row>
    <row r="78" customFormat="false" ht="12.75" hidden="false" customHeight="false" outlineLevel="0" collapsed="false">
      <c r="A78" s="77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76"/>
    </row>
    <row r="79" customFormat="false" ht="12.75" hidden="false" customHeight="false" outlineLevel="0" collapsed="false">
      <c r="A79" s="0" t="s">
        <v>147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99"/>
    <col collapsed="false" customWidth="true" hidden="false" outlineLevel="0" max="3" min="3" style="59" width="7.7"/>
    <col collapsed="false" customWidth="true" hidden="false" outlineLevel="0" max="5" min="4" style="55" width="6.7"/>
    <col collapsed="false" customWidth="true" hidden="false" outlineLevel="0" max="6" min="6" style="0" width="6.7"/>
    <col collapsed="false" customWidth="true" hidden="false" outlineLevel="0" max="7" min="7" style="53" width="6.7"/>
    <col collapsed="false" customWidth="true" hidden="false" outlineLevel="0" max="8" min="8" style="55" width="6.7"/>
    <col collapsed="false" customWidth="true" hidden="false" outlineLevel="0" max="10" min="9" style="53" width="6.7"/>
    <col collapsed="false" customWidth="true" hidden="false" outlineLevel="0" max="21" min="11" style="0" width="6.7"/>
    <col collapsed="false" customWidth="true" hidden="false" outlineLevel="0" max="27" min="27" style="0" width="21.56"/>
    <col collapsed="false" customWidth="true" hidden="false" outlineLevel="0" max="28" min="28" style="0" width="12.99"/>
    <col collapsed="false" customWidth="true" hidden="false" outlineLevel="0" max="29" min="29" style="59" width="7.7"/>
    <col collapsed="false" customWidth="true" hidden="false" outlineLevel="0" max="31" min="30" style="55" width="6.7"/>
    <col collapsed="false" customWidth="true" hidden="false" outlineLevel="0" max="32" min="32" style="0" width="6.7"/>
    <col collapsed="false" customWidth="true" hidden="false" outlineLevel="0" max="33" min="33" style="53" width="6.7"/>
    <col collapsed="false" customWidth="true" hidden="false" outlineLevel="0" max="34" min="34" style="55" width="6.7"/>
    <col collapsed="false" customWidth="true" hidden="false" outlineLevel="0" max="36" min="35" style="53" width="6.7"/>
    <col collapsed="false" customWidth="true" hidden="false" outlineLevel="0" max="47" min="37" style="0" width="6.7"/>
  </cols>
  <sheetData>
    <row r="1" customFormat="false" ht="12.75" hidden="false" customHeight="false" outlineLevel="0" collapsed="false">
      <c r="A1" s="0" t="s">
        <v>0</v>
      </c>
      <c r="K1" s="3"/>
      <c r="AA1" s="0" t="s">
        <v>0</v>
      </c>
      <c r="AK1" s="3"/>
    </row>
    <row r="3" customFormat="false" ht="12.75" hidden="false" customHeight="false" outlineLevel="0" collapsed="false">
      <c r="A3" s="0" t="s">
        <v>40</v>
      </c>
      <c r="K3" s="3"/>
      <c r="AA3" s="0" t="s">
        <v>40</v>
      </c>
      <c r="AK3" s="3"/>
    </row>
    <row r="4" customFormat="false" ht="12.75" hidden="false" customHeight="false" outlineLevel="0" collapsed="false">
      <c r="A4" s="1"/>
      <c r="B4" s="1"/>
      <c r="C4" s="62"/>
      <c r="D4" s="56"/>
      <c r="E4" s="56"/>
      <c r="F4" s="1"/>
      <c r="G4" s="57"/>
      <c r="H4" s="56"/>
      <c r="I4" s="57"/>
      <c r="J4" s="57"/>
      <c r="K4" s="1"/>
      <c r="L4" s="1"/>
      <c r="M4" s="1"/>
      <c r="N4" s="1"/>
      <c r="O4" s="1"/>
      <c r="P4" s="1"/>
      <c r="Q4" s="1"/>
      <c r="R4" s="1"/>
      <c r="S4" s="1"/>
      <c r="T4" s="1"/>
      <c r="AA4" s="1"/>
      <c r="AB4" s="1"/>
      <c r="AC4" s="62"/>
      <c r="AD4" s="56"/>
      <c r="AE4" s="56"/>
      <c r="AF4" s="1"/>
      <c r="AG4" s="57"/>
      <c r="AH4" s="56"/>
      <c r="AI4" s="57"/>
      <c r="AJ4" s="57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A5" s="2" t="s">
        <v>41</v>
      </c>
      <c r="B5" s="13" t="s">
        <v>42</v>
      </c>
      <c r="C5" s="58" t="s">
        <v>43</v>
      </c>
      <c r="D5" s="58" t="s">
        <v>44</v>
      </c>
      <c r="E5" s="59" t="s">
        <v>45</v>
      </c>
      <c r="F5" s="3" t="s">
        <v>46</v>
      </c>
      <c r="G5" s="51" t="s">
        <v>47</v>
      </c>
      <c r="H5" s="59" t="s">
        <v>48</v>
      </c>
      <c r="I5" s="51" t="s">
        <v>49</v>
      </c>
      <c r="J5" s="51" t="s">
        <v>50</v>
      </c>
      <c r="K5" s="59" t="s">
        <v>51</v>
      </c>
      <c r="L5" s="3" t="s">
        <v>52</v>
      </c>
      <c r="M5" s="3" t="s">
        <v>53</v>
      </c>
      <c r="N5" s="3" t="s">
        <v>54</v>
      </c>
      <c r="O5" s="3" t="s">
        <v>55</v>
      </c>
      <c r="P5" s="3" t="s">
        <v>56</v>
      </c>
      <c r="Q5" s="3" t="s">
        <v>57</v>
      </c>
      <c r="R5" s="3" t="s">
        <v>58</v>
      </c>
      <c r="S5" s="3" t="s">
        <v>59</v>
      </c>
      <c r="T5" s="51" t="s">
        <v>60</v>
      </c>
      <c r="U5" s="60" t="s">
        <v>61</v>
      </c>
      <c r="AA5" s="2" t="s">
        <v>41</v>
      </c>
      <c r="AB5" s="13" t="s">
        <v>42</v>
      </c>
      <c r="AC5" s="58" t="s">
        <v>43</v>
      </c>
      <c r="AD5" s="58" t="s">
        <v>44</v>
      </c>
      <c r="AE5" s="59" t="s">
        <v>45</v>
      </c>
      <c r="AF5" s="3" t="s">
        <v>46</v>
      </c>
      <c r="AG5" s="51" t="s">
        <v>47</v>
      </c>
      <c r="AH5" s="59" t="s">
        <v>48</v>
      </c>
      <c r="AI5" s="51" t="s">
        <v>49</v>
      </c>
      <c r="AJ5" s="51" t="s">
        <v>50</v>
      </c>
      <c r="AK5" s="59" t="s">
        <v>51</v>
      </c>
      <c r="AL5" s="3" t="s">
        <v>52</v>
      </c>
      <c r="AM5" s="3" t="s">
        <v>53</v>
      </c>
      <c r="AN5" s="3" t="s">
        <v>54</v>
      </c>
      <c r="AO5" s="3" t="s">
        <v>55</v>
      </c>
      <c r="AP5" s="3" t="s">
        <v>56</v>
      </c>
      <c r="AQ5" s="3" t="s">
        <v>57</v>
      </c>
      <c r="AR5" s="3" t="s">
        <v>58</v>
      </c>
      <c r="AS5" s="3" t="s">
        <v>59</v>
      </c>
      <c r="AT5" s="51" t="s">
        <v>60</v>
      </c>
      <c r="AU5" s="60" t="s">
        <v>61</v>
      </c>
    </row>
    <row r="6" customFormat="false" ht="12.75" hidden="false" customHeight="false" outlineLevel="0" collapsed="false">
      <c r="A6" s="4" t="s">
        <v>6</v>
      </c>
      <c r="B6" s="5" t="s">
        <v>62</v>
      </c>
      <c r="C6" s="62" t="s">
        <v>63</v>
      </c>
      <c r="D6" s="62" t="s">
        <v>63</v>
      </c>
      <c r="E6" s="62" t="s">
        <v>63</v>
      </c>
      <c r="F6" s="5" t="s">
        <v>63</v>
      </c>
      <c r="G6" s="63" t="s">
        <v>63</v>
      </c>
      <c r="H6" s="62" t="s">
        <v>63</v>
      </c>
      <c r="I6" s="63" t="s">
        <v>63</v>
      </c>
      <c r="J6" s="63" t="s">
        <v>63</v>
      </c>
      <c r="K6" s="62" t="s">
        <v>63</v>
      </c>
      <c r="L6" s="5" t="s">
        <v>63</v>
      </c>
      <c r="M6" s="5" t="s">
        <v>63</v>
      </c>
      <c r="N6" s="5" t="s">
        <v>63</v>
      </c>
      <c r="O6" s="5" t="s">
        <v>63</v>
      </c>
      <c r="P6" s="5" t="s">
        <v>63</v>
      </c>
      <c r="Q6" s="5" t="s">
        <v>63</v>
      </c>
      <c r="R6" s="5" t="s">
        <v>63</v>
      </c>
      <c r="S6" s="5" t="s">
        <v>63</v>
      </c>
      <c r="T6" s="63" t="s">
        <v>63</v>
      </c>
      <c r="U6" s="63" t="s">
        <v>63</v>
      </c>
      <c r="AA6" s="4" t="s">
        <v>6</v>
      </c>
      <c r="AB6" s="5" t="s">
        <v>62</v>
      </c>
      <c r="AC6" s="62" t="s">
        <v>63</v>
      </c>
      <c r="AD6" s="62" t="s">
        <v>63</v>
      </c>
      <c r="AE6" s="62" t="s">
        <v>63</v>
      </c>
      <c r="AF6" s="5" t="s">
        <v>63</v>
      </c>
      <c r="AG6" s="63" t="s">
        <v>63</v>
      </c>
      <c r="AH6" s="62" t="s">
        <v>63</v>
      </c>
      <c r="AI6" s="63" t="s">
        <v>63</v>
      </c>
      <c r="AJ6" s="63" t="s">
        <v>63</v>
      </c>
      <c r="AK6" s="62" t="s">
        <v>63</v>
      </c>
      <c r="AL6" s="5" t="s">
        <v>63</v>
      </c>
      <c r="AM6" s="5" t="s">
        <v>63</v>
      </c>
      <c r="AN6" s="5" t="s">
        <v>63</v>
      </c>
      <c r="AO6" s="5" t="s">
        <v>63</v>
      </c>
      <c r="AP6" s="5" t="s">
        <v>63</v>
      </c>
      <c r="AQ6" s="5" t="s">
        <v>63</v>
      </c>
      <c r="AR6" s="5" t="s">
        <v>63</v>
      </c>
      <c r="AS6" s="5" t="s">
        <v>63</v>
      </c>
      <c r="AT6" s="63" t="s">
        <v>63</v>
      </c>
      <c r="AU6" s="63" t="s">
        <v>63</v>
      </c>
    </row>
    <row r="7" customFormat="false" ht="12.75" hidden="false" customHeight="false" outlineLevel="0" collapsed="false">
      <c r="A7" s="65"/>
      <c r="B7" s="66"/>
      <c r="C7" s="58"/>
      <c r="D7" s="58"/>
      <c r="E7" s="59"/>
      <c r="F7" s="3"/>
      <c r="G7" s="51"/>
      <c r="H7" s="59"/>
      <c r="I7" s="51"/>
      <c r="J7" s="51"/>
      <c r="K7" s="59"/>
      <c r="L7" s="3"/>
      <c r="M7" s="3"/>
      <c r="N7" s="3"/>
      <c r="O7" s="3"/>
      <c r="P7" s="3"/>
      <c r="Q7" s="3"/>
      <c r="R7" s="3"/>
      <c r="S7" s="3"/>
      <c r="T7" s="51"/>
      <c r="U7" s="47"/>
      <c r="AA7" s="65"/>
      <c r="AB7" s="66"/>
      <c r="AC7" s="58"/>
      <c r="AD7" s="58"/>
      <c r="AE7" s="59"/>
      <c r="AF7" s="3"/>
      <c r="AG7" s="51"/>
      <c r="AH7" s="59"/>
      <c r="AI7" s="51"/>
      <c r="AJ7" s="51"/>
      <c r="AK7" s="59"/>
      <c r="AL7" s="3"/>
      <c r="AM7" s="3"/>
      <c r="AN7" s="3"/>
      <c r="AO7" s="3"/>
      <c r="AP7" s="3"/>
      <c r="AQ7" s="3"/>
      <c r="AR7" s="3"/>
      <c r="AS7" s="3"/>
      <c r="AT7" s="51"/>
      <c r="AU7" s="47"/>
    </row>
    <row r="8" customFormat="false" ht="12.75" hidden="false" customHeight="false" outlineLevel="0" collapsed="false">
      <c r="A8" s="6" t="s">
        <v>9</v>
      </c>
      <c r="B8" s="90" t="n">
        <v>75.8</v>
      </c>
      <c r="C8" s="91" t="n">
        <v>0.07</v>
      </c>
      <c r="D8" s="92" t="n">
        <v>12.2</v>
      </c>
      <c r="E8" s="93" t="n">
        <v>366</v>
      </c>
      <c r="F8" s="69" t="n">
        <v>0.044</v>
      </c>
      <c r="G8" s="69" t="s">
        <v>64</v>
      </c>
      <c r="H8" s="59" t="n">
        <v>1.05</v>
      </c>
      <c r="I8" s="94" t="n">
        <v>0.152</v>
      </c>
      <c r="J8" s="51" t="n">
        <v>1.7</v>
      </c>
      <c r="K8" s="80" t="n">
        <v>65.9</v>
      </c>
      <c r="L8" s="69" t="n">
        <v>0.618</v>
      </c>
      <c r="M8" s="3" t="n">
        <v>3.7</v>
      </c>
      <c r="N8" s="94" t="n">
        <v>0.134</v>
      </c>
      <c r="O8" s="69" t="n">
        <v>0.067</v>
      </c>
      <c r="P8" s="3" t="n">
        <v>0.042</v>
      </c>
      <c r="Q8" s="3" t="n">
        <v>3.02</v>
      </c>
      <c r="R8" s="3" t="n">
        <v>0.027</v>
      </c>
      <c r="S8" s="3" t="n">
        <v>0.003</v>
      </c>
      <c r="T8" s="69" t="n">
        <v>0.277</v>
      </c>
      <c r="U8" s="47" t="n">
        <v>75.6</v>
      </c>
      <c r="AA8" s="6" t="s">
        <v>9</v>
      </c>
      <c r="AB8" s="90" t="n">
        <v>75.8</v>
      </c>
      <c r="AC8" s="91" t="n">
        <v>0.07</v>
      </c>
      <c r="AD8" s="92" t="n">
        <v>12.2</v>
      </c>
      <c r="AE8" s="95" t="s">
        <v>148</v>
      </c>
      <c r="AF8" s="69" t="n">
        <v>0.044</v>
      </c>
      <c r="AG8" s="69" t="s">
        <v>64</v>
      </c>
      <c r="AH8" s="96" t="s">
        <v>149</v>
      </c>
      <c r="AI8" s="94" t="n">
        <v>0.152</v>
      </c>
      <c r="AJ8" s="51" t="n">
        <v>1.7</v>
      </c>
      <c r="AK8" s="80" t="n">
        <v>65.9</v>
      </c>
      <c r="AL8" s="94" t="s">
        <v>150</v>
      </c>
      <c r="AM8" s="3" t="n">
        <v>3.7</v>
      </c>
      <c r="AN8" s="94" t="n">
        <v>0.134</v>
      </c>
      <c r="AO8" s="69" t="n">
        <v>0.067</v>
      </c>
      <c r="AP8" s="3" t="n">
        <v>0.042</v>
      </c>
      <c r="AQ8" s="3" t="n">
        <v>3.02</v>
      </c>
      <c r="AR8" s="3" t="n">
        <v>0.027</v>
      </c>
      <c r="AS8" s="3" t="n">
        <v>0.003</v>
      </c>
      <c r="AT8" s="69" t="n">
        <v>0.277</v>
      </c>
      <c r="AU8" s="47" t="n">
        <v>75.6</v>
      </c>
    </row>
    <row r="9" customFormat="false" ht="12.75" hidden="false" customHeight="false" outlineLevel="0" collapsed="false">
      <c r="A9" s="11" t="s">
        <v>12</v>
      </c>
      <c r="B9" s="90" t="n">
        <v>74.8</v>
      </c>
      <c r="C9" s="91" t="n">
        <v>0.061</v>
      </c>
      <c r="D9" s="92" t="n">
        <v>20.5</v>
      </c>
      <c r="E9" s="93" t="n">
        <v>136</v>
      </c>
      <c r="F9" s="69" t="n">
        <v>0.152</v>
      </c>
      <c r="G9" s="69" t="s">
        <v>64</v>
      </c>
      <c r="H9" s="69" t="n">
        <v>0.468</v>
      </c>
      <c r="I9" s="94" t="n">
        <v>0.199</v>
      </c>
      <c r="J9" s="51" t="n">
        <v>16.8</v>
      </c>
      <c r="K9" s="13" t="n">
        <v>142</v>
      </c>
      <c r="L9" s="69" t="n">
        <v>0.06</v>
      </c>
      <c r="M9" s="3" t="n">
        <v>6.9</v>
      </c>
      <c r="N9" s="69" t="n">
        <v>0.31</v>
      </c>
      <c r="O9" s="3" t="n">
        <v>0.072</v>
      </c>
      <c r="P9" s="69" t="n">
        <v>0.014</v>
      </c>
      <c r="Q9" s="3" t="n">
        <v>3.97</v>
      </c>
      <c r="R9" s="3" t="n">
        <v>0.072</v>
      </c>
      <c r="S9" s="69" t="n">
        <v>0.003</v>
      </c>
      <c r="T9" s="69" t="n">
        <v>0.268</v>
      </c>
      <c r="U9" s="3" t="n">
        <v>74.8</v>
      </c>
      <c r="AA9" s="11" t="s">
        <v>12</v>
      </c>
      <c r="AB9" s="90" t="n">
        <v>74.8</v>
      </c>
      <c r="AC9" s="91" t="n">
        <v>0.061</v>
      </c>
      <c r="AD9" s="92" t="n">
        <v>20.5</v>
      </c>
      <c r="AE9" s="93" t="n">
        <v>136</v>
      </c>
      <c r="AF9" s="69" t="n">
        <v>0.152</v>
      </c>
      <c r="AG9" s="69" t="s">
        <v>64</v>
      </c>
      <c r="AH9" s="69" t="n">
        <v>0.468</v>
      </c>
      <c r="AI9" s="94" t="n">
        <v>0.199</v>
      </c>
      <c r="AJ9" s="51" t="n">
        <v>16.8</v>
      </c>
      <c r="AK9" s="13" t="n">
        <v>142</v>
      </c>
      <c r="AL9" s="69" t="n">
        <v>0.06</v>
      </c>
      <c r="AM9" s="3" t="n">
        <v>6.9</v>
      </c>
      <c r="AN9" s="69" t="n">
        <v>0.31</v>
      </c>
      <c r="AO9" s="3" t="n">
        <v>0.072</v>
      </c>
      <c r="AP9" s="69" t="n">
        <v>0.014</v>
      </c>
      <c r="AQ9" s="3" t="n">
        <v>3.97</v>
      </c>
      <c r="AR9" s="3" t="n">
        <v>0.072</v>
      </c>
      <c r="AS9" s="69" t="n">
        <v>0.003</v>
      </c>
      <c r="AT9" s="69" t="n">
        <v>0.268</v>
      </c>
      <c r="AU9" s="3" t="n">
        <v>74.8</v>
      </c>
    </row>
    <row r="10" customFormat="false" ht="12.75" hidden="false" customHeight="false" outlineLevel="0" collapsed="false">
      <c r="A10" s="11" t="s">
        <v>14</v>
      </c>
      <c r="B10" s="90" t="n">
        <v>84.4</v>
      </c>
      <c r="C10" s="91" t="n">
        <v>0.02</v>
      </c>
      <c r="D10" s="90" t="n">
        <v>24.8</v>
      </c>
      <c r="E10" s="93" t="n">
        <v>130</v>
      </c>
      <c r="F10" s="91" t="n">
        <v>0.122</v>
      </c>
      <c r="G10" s="69" t="s">
        <v>64</v>
      </c>
      <c r="H10" s="91" t="n">
        <v>0.396</v>
      </c>
      <c r="I10" s="97" t="n">
        <v>0.371</v>
      </c>
      <c r="J10" s="90" t="n">
        <v>11.5</v>
      </c>
      <c r="K10" s="13" t="n">
        <v>136</v>
      </c>
      <c r="L10" s="69" t="n">
        <v>0.129</v>
      </c>
      <c r="M10" s="3" t="n">
        <v>9.6</v>
      </c>
      <c r="N10" s="69" t="n">
        <v>0.485</v>
      </c>
      <c r="O10" s="69" t="n">
        <v>0.17</v>
      </c>
      <c r="P10" s="69" t="n">
        <v>0.056</v>
      </c>
      <c r="Q10" s="3" t="n">
        <v>4.85</v>
      </c>
      <c r="R10" s="3" t="n">
        <v>0.589</v>
      </c>
      <c r="S10" s="3" t="n">
        <v>0.001</v>
      </c>
      <c r="T10" s="69" t="n">
        <v>0.425</v>
      </c>
      <c r="U10" s="3" t="n">
        <v>145</v>
      </c>
      <c r="V10" s="7"/>
      <c r="W10" s="21" t="s">
        <v>151</v>
      </c>
      <c r="AA10" s="11" t="s">
        <v>14</v>
      </c>
      <c r="AB10" s="90" t="n">
        <v>84.4</v>
      </c>
      <c r="AC10" s="91" t="n">
        <v>0.02</v>
      </c>
      <c r="AD10" s="90" t="n">
        <v>24.8</v>
      </c>
      <c r="AE10" s="93" t="n">
        <v>130</v>
      </c>
      <c r="AF10" s="91" t="n">
        <v>0.122</v>
      </c>
      <c r="AG10" s="69" t="s">
        <v>64</v>
      </c>
      <c r="AH10" s="91" t="n">
        <v>0.396</v>
      </c>
      <c r="AI10" s="97" t="n">
        <v>0.371</v>
      </c>
      <c r="AJ10" s="90" t="n">
        <v>11.5</v>
      </c>
      <c r="AK10" s="13" t="n">
        <v>136</v>
      </c>
      <c r="AL10" s="69" t="n">
        <v>0.129</v>
      </c>
      <c r="AM10" s="3" t="n">
        <v>9.6</v>
      </c>
      <c r="AN10" s="69" t="n">
        <v>0.485</v>
      </c>
      <c r="AO10" s="69" t="n">
        <v>0.17</v>
      </c>
      <c r="AP10" s="69" t="n">
        <v>0.056</v>
      </c>
      <c r="AQ10" s="3" t="n">
        <v>4.85</v>
      </c>
      <c r="AR10" s="3" t="n">
        <v>0.589</v>
      </c>
      <c r="AS10" s="3" t="n">
        <v>0.001</v>
      </c>
      <c r="AT10" s="69" t="n">
        <v>0.425</v>
      </c>
      <c r="AU10" s="98" t="s">
        <v>152</v>
      </c>
    </row>
    <row r="11" customFormat="false" ht="12.75" hidden="false" customHeight="false" outlineLevel="0" collapsed="false">
      <c r="A11" s="11" t="s">
        <v>16</v>
      </c>
      <c r="B11" s="90" t="n">
        <v>74.9</v>
      </c>
      <c r="C11" s="91" t="n">
        <v>0.086</v>
      </c>
      <c r="D11" s="90" t="n">
        <v>48.3</v>
      </c>
      <c r="E11" s="93" t="n">
        <v>128</v>
      </c>
      <c r="F11" s="91" t="n">
        <v>0.478</v>
      </c>
      <c r="G11" s="69" t="s">
        <v>64</v>
      </c>
      <c r="H11" s="91" t="n">
        <v>0.308</v>
      </c>
      <c r="I11" s="97" t="n">
        <v>0.207</v>
      </c>
      <c r="J11" s="90" t="n">
        <v>6.8</v>
      </c>
      <c r="K11" s="13" t="n">
        <v>117</v>
      </c>
      <c r="L11" s="69" t="n">
        <v>0.165</v>
      </c>
      <c r="M11" s="51" t="n">
        <v>5</v>
      </c>
      <c r="N11" s="69" t="n">
        <v>0.302</v>
      </c>
      <c r="O11" s="69" t="n">
        <v>0.071</v>
      </c>
      <c r="P11" s="69" t="n">
        <v>0.038</v>
      </c>
      <c r="Q11" s="3" t="n">
        <v>3.57</v>
      </c>
      <c r="R11" s="3" t="n">
        <v>0.038</v>
      </c>
      <c r="S11" s="3" t="n">
        <v>0.001</v>
      </c>
      <c r="T11" s="69" t="n">
        <v>0.27</v>
      </c>
      <c r="U11" s="3" t="n">
        <v>71.9</v>
      </c>
      <c r="AA11" s="11" t="s">
        <v>16</v>
      </c>
      <c r="AB11" s="90" t="n">
        <v>74.9</v>
      </c>
      <c r="AC11" s="91" t="n">
        <v>0.086</v>
      </c>
      <c r="AD11" s="90" t="n">
        <v>48.3</v>
      </c>
      <c r="AE11" s="93" t="n">
        <v>128</v>
      </c>
      <c r="AF11" s="91" t="n">
        <v>0.478</v>
      </c>
      <c r="AG11" s="69" t="s">
        <v>64</v>
      </c>
      <c r="AH11" s="91" t="n">
        <v>0.308</v>
      </c>
      <c r="AI11" s="97" t="n">
        <v>0.207</v>
      </c>
      <c r="AJ11" s="90" t="n">
        <v>6.8</v>
      </c>
      <c r="AK11" s="13" t="n">
        <v>117</v>
      </c>
      <c r="AL11" s="69" t="n">
        <v>0.165</v>
      </c>
      <c r="AM11" s="51" t="n">
        <v>5</v>
      </c>
      <c r="AN11" s="69" t="n">
        <v>0.302</v>
      </c>
      <c r="AO11" s="69" t="n">
        <v>0.071</v>
      </c>
      <c r="AP11" s="69" t="n">
        <v>0.038</v>
      </c>
      <c r="AQ11" s="3" t="n">
        <v>3.57</v>
      </c>
      <c r="AR11" s="3" t="n">
        <v>0.038</v>
      </c>
      <c r="AS11" s="3" t="n">
        <v>0.001</v>
      </c>
      <c r="AT11" s="69" t="n">
        <v>0.27</v>
      </c>
      <c r="AU11" s="3" t="n">
        <v>71.9</v>
      </c>
    </row>
    <row r="12" customFormat="false" ht="12.75" hidden="false" customHeight="false" outlineLevel="0" collapsed="false">
      <c r="A12" s="11" t="s">
        <v>18</v>
      </c>
      <c r="B12" s="90" t="n">
        <v>75</v>
      </c>
      <c r="C12" s="91" t="n">
        <v>0.065</v>
      </c>
      <c r="D12" s="92" t="n">
        <v>35.5</v>
      </c>
      <c r="E12" s="93" t="n">
        <v>112</v>
      </c>
      <c r="F12" s="69" t="n">
        <v>0.437</v>
      </c>
      <c r="G12" s="69" t="s">
        <v>64</v>
      </c>
      <c r="H12" s="69" t="n">
        <v>0.179</v>
      </c>
      <c r="I12" s="94" t="n">
        <v>0.198</v>
      </c>
      <c r="J12" s="51" t="n">
        <v>7.1</v>
      </c>
      <c r="K12" s="13" t="n">
        <v>146</v>
      </c>
      <c r="L12" s="69" t="n">
        <v>0.12</v>
      </c>
      <c r="M12" s="3" t="n">
        <v>6.3</v>
      </c>
      <c r="N12" s="69" t="n">
        <v>0.321</v>
      </c>
      <c r="O12" s="69" t="n">
        <v>0.062</v>
      </c>
      <c r="P12" s="3" t="n">
        <v>0.029</v>
      </c>
      <c r="Q12" s="3" t="n">
        <v>2.12</v>
      </c>
      <c r="R12" s="3" t="n">
        <v>0.426</v>
      </c>
      <c r="S12" s="69" t="n">
        <v>0.001</v>
      </c>
      <c r="T12" s="69" t="n">
        <v>0.289</v>
      </c>
      <c r="U12" s="3" t="n">
        <v>73.9</v>
      </c>
      <c r="AA12" s="11" t="s">
        <v>18</v>
      </c>
      <c r="AB12" s="90" t="n">
        <v>75</v>
      </c>
      <c r="AC12" s="91" t="n">
        <v>0.065</v>
      </c>
      <c r="AD12" s="92" t="n">
        <v>35.5</v>
      </c>
      <c r="AE12" s="93" t="n">
        <v>112</v>
      </c>
      <c r="AF12" s="69" t="n">
        <v>0.437</v>
      </c>
      <c r="AG12" s="69" t="s">
        <v>64</v>
      </c>
      <c r="AH12" s="69" t="n">
        <v>0.179</v>
      </c>
      <c r="AI12" s="94" t="n">
        <v>0.198</v>
      </c>
      <c r="AJ12" s="51" t="n">
        <v>7.1</v>
      </c>
      <c r="AK12" s="13" t="n">
        <v>146</v>
      </c>
      <c r="AL12" s="69" t="n">
        <v>0.12</v>
      </c>
      <c r="AM12" s="3" t="n">
        <v>6.3</v>
      </c>
      <c r="AN12" s="69" t="n">
        <v>0.321</v>
      </c>
      <c r="AO12" s="69" t="n">
        <v>0.062</v>
      </c>
      <c r="AP12" s="3" t="n">
        <v>0.029</v>
      </c>
      <c r="AQ12" s="3" t="n">
        <v>2.12</v>
      </c>
      <c r="AR12" s="3" t="n">
        <v>0.426</v>
      </c>
      <c r="AS12" s="69" t="n">
        <v>0.001</v>
      </c>
      <c r="AT12" s="69" t="n">
        <v>0.289</v>
      </c>
      <c r="AU12" s="3" t="n">
        <v>73.9</v>
      </c>
    </row>
    <row r="13" customFormat="false" ht="12.75" hidden="false" customHeight="false" outlineLevel="0" collapsed="false">
      <c r="A13" s="11" t="s">
        <v>20</v>
      </c>
      <c r="B13" s="90" t="n">
        <v>71.7</v>
      </c>
      <c r="C13" s="91" t="n">
        <v>0.058</v>
      </c>
      <c r="D13" s="92" t="n">
        <v>82.6</v>
      </c>
      <c r="E13" s="90" t="n">
        <v>87.7</v>
      </c>
      <c r="F13" s="59" t="n">
        <v>1.04</v>
      </c>
      <c r="G13" s="69" t="n">
        <v>0.002</v>
      </c>
      <c r="H13" s="69" t="n">
        <v>0.187</v>
      </c>
      <c r="I13" s="94" t="n">
        <v>0.253</v>
      </c>
      <c r="J13" s="51" t="n">
        <v>11.2</v>
      </c>
      <c r="K13" s="13" t="n">
        <v>207</v>
      </c>
      <c r="L13" s="69" t="n">
        <v>0.111</v>
      </c>
      <c r="M13" s="3" t="n">
        <v>7.9</v>
      </c>
      <c r="N13" s="69" t="n">
        <v>0.302</v>
      </c>
      <c r="O13" s="69" t="n">
        <v>0.096</v>
      </c>
      <c r="P13" s="3" t="n">
        <v>0.029</v>
      </c>
      <c r="Q13" s="3" t="n">
        <v>3.56</v>
      </c>
      <c r="R13" s="3" t="n">
        <v>0.526</v>
      </c>
      <c r="S13" s="3" t="n">
        <v>0.001</v>
      </c>
      <c r="T13" s="69" t="n">
        <v>0.472</v>
      </c>
      <c r="U13" s="3" t="n">
        <v>70.3</v>
      </c>
      <c r="AA13" s="11" t="s">
        <v>20</v>
      </c>
      <c r="AB13" s="90" t="n">
        <v>71.7</v>
      </c>
      <c r="AC13" s="91" t="n">
        <v>0.058</v>
      </c>
      <c r="AD13" s="92" t="n">
        <v>82.6</v>
      </c>
      <c r="AE13" s="90" t="n">
        <v>87.7</v>
      </c>
      <c r="AF13" s="59" t="n">
        <v>1.04</v>
      </c>
      <c r="AG13" s="69" t="n">
        <v>0.002</v>
      </c>
      <c r="AH13" s="69" t="n">
        <v>0.187</v>
      </c>
      <c r="AI13" s="94" t="n">
        <v>0.253</v>
      </c>
      <c r="AJ13" s="51" t="n">
        <v>11.2</v>
      </c>
      <c r="AK13" s="13" t="n">
        <v>207</v>
      </c>
      <c r="AL13" s="69" t="n">
        <v>0.111</v>
      </c>
      <c r="AM13" s="3" t="n">
        <v>7.9</v>
      </c>
      <c r="AN13" s="69" t="n">
        <v>0.302</v>
      </c>
      <c r="AO13" s="69" t="n">
        <v>0.096</v>
      </c>
      <c r="AP13" s="3" t="n">
        <v>0.029</v>
      </c>
      <c r="AQ13" s="3" t="n">
        <v>3.56</v>
      </c>
      <c r="AR13" s="3" t="n">
        <v>0.526</v>
      </c>
      <c r="AS13" s="3" t="n">
        <v>0.001</v>
      </c>
      <c r="AT13" s="69" t="n">
        <v>0.472</v>
      </c>
      <c r="AU13" s="3" t="n">
        <v>70.3</v>
      </c>
    </row>
    <row r="14" customFormat="false" ht="12.75" hidden="false" customHeight="false" outlineLevel="0" collapsed="false">
      <c r="A14" s="11" t="s">
        <v>65</v>
      </c>
      <c r="B14" s="90" t="n">
        <v>73</v>
      </c>
      <c r="C14" s="91" t="n">
        <v>0.031</v>
      </c>
      <c r="D14" s="92" t="n">
        <v>45.6</v>
      </c>
      <c r="E14" s="90" t="n">
        <v>81.8</v>
      </c>
      <c r="F14" s="69" t="n">
        <v>0.495</v>
      </c>
      <c r="G14" s="69" t="n">
        <v>0.001</v>
      </c>
      <c r="H14" s="69" t="n">
        <v>0.147</v>
      </c>
      <c r="I14" s="94" t="n">
        <v>0.172</v>
      </c>
      <c r="J14" s="51" t="n">
        <v>10.4</v>
      </c>
      <c r="K14" s="13" t="n">
        <v>118</v>
      </c>
      <c r="L14" s="69" t="n">
        <v>0.129</v>
      </c>
      <c r="M14" s="51" t="n">
        <v>6</v>
      </c>
      <c r="N14" s="69" t="n">
        <v>0.223</v>
      </c>
      <c r="O14" s="69" t="n">
        <v>0.077</v>
      </c>
      <c r="P14" s="69" t="n">
        <v>0.02</v>
      </c>
      <c r="Q14" s="3" t="n">
        <v>4.78</v>
      </c>
      <c r="R14" s="3" t="n">
        <v>0.555</v>
      </c>
      <c r="S14" s="69" t="n">
        <v>0.002</v>
      </c>
      <c r="T14" s="69" t="n">
        <v>0.3</v>
      </c>
      <c r="U14" s="3" t="n">
        <v>71.5</v>
      </c>
      <c r="AA14" s="11" t="s">
        <v>65</v>
      </c>
      <c r="AB14" s="90" t="n">
        <v>73</v>
      </c>
      <c r="AC14" s="91" t="n">
        <v>0.031</v>
      </c>
      <c r="AD14" s="92" t="n">
        <v>45.6</v>
      </c>
      <c r="AE14" s="90" t="n">
        <v>81.8</v>
      </c>
      <c r="AF14" s="69" t="n">
        <v>0.495</v>
      </c>
      <c r="AG14" s="69" t="n">
        <v>0.001</v>
      </c>
      <c r="AH14" s="69" t="n">
        <v>0.147</v>
      </c>
      <c r="AI14" s="94" t="n">
        <v>0.172</v>
      </c>
      <c r="AJ14" s="51" t="n">
        <v>10.4</v>
      </c>
      <c r="AK14" s="13" t="n">
        <v>118</v>
      </c>
      <c r="AL14" s="69" t="n">
        <v>0.129</v>
      </c>
      <c r="AM14" s="51" t="n">
        <v>6</v>
      </c>
      <c r="AN14" s="69" t="n">
        <v>0.223</v>
      </c>
      <c r="AO14" s="69" t="n">
        <v>0.077</v>
      </c>
      <c r="AP14" s="69" t="n">
        <v>0.02</v>
      </c>
      <c r="AQ14" s="3" t="n">
        <v>4.78</v>
      </c>
      <c r="AR14" s="3" t="n">
        <v>0.555</v>
      </c>
      <c r="AS14" s="69" t="n">
        <v>0.002</v>
      </c>
      <c r="AT14" s="69" t="n">
        <v>0.3</v>
      </c>
      <c r="AU14" s="3" t="n">
        <v>71.5</v>
      </c>
    </row>
    <row r="15" customFormat="false" ht="12.75" hidden="false" customHeight="false" outlineLevel="0" collapsed="false">
      <c r="A15" s="11"/>
      <c r="B15" s="90"/>
      <c r="C15" s="91"/>
      <c r="D15" s="92"/>
      <c r="E15" s="90"/>
      <c r="F15" s="59"/>
      <c r="G15" s="69"/>
      <c r="H15" s="69"/>
      <c r="I15" s="94"/>
      <c r="J15" s="51"/>
      <c r="K15" s="13"/>
      <c r="L15" s="69"/>
      <c r="M15" s="3"/>
      <c r="N15" s="69"/>
      <c r="O15" s="69"/>
      <c r="P15" s="3"/>
      <c r="Q15" s="3"/>
      <c r="R15" s="3"/>
      <c r="S15" s="3"/>
      <c r="T15" s="69"/>
      <c r="U15" s="3"/>
      <c r="AA15" s="11"/>
      <c r="AB15" s="90"/>
      <c r="AC15" s="91"/>
      <c r="AD15" s="92"/>
      <c r="AE15" s="90"/>
      <c r="AF15" s="59"/>
      <c r="AG15" s="69"/>
      <c r="AH15" s="69"/>
      <c r="AI15" s="94"/>
      <c r="AJ15" s="51"/>
      <c r="AK15" s="13"/>
      <c r="AL15" s="69"/>
      <c r="AM15" s="3"/>
      <c r="AN15" s="69"/>
      <c r="AO15" s="69"/>
      <c r="AP15" s="3"/>
      <c r="AQ15" s="3"/>
      <c r="AR15" s="3"/>
      <c r="AS15" s="3"/>
      <c r="AT15" s="69"/>
      <c r="AU15" s="3"/>
    </row>
    <row r="16" customFormat="false" ht="12.75" hidden="false" customHeight="false" outlineLevel="0" collapsed="false">
      <c r="A16" s="11" t="s">
        <v>22</v>
      </c>
      <c r="B16" s="90" t="n">
        <v>72.8</v>
      </c>
      <c r="C16" s="91" t="n">
        <v>0.031</v>
      </c>
      <c r="D16" s="92" t="n">
        <v>111</v>
      </c>
      <c r="E16" s="93" t="n">
        <v>116</v>
      </c>
      <c r="F16" s="59" t="n">
        <v>1.08</v>
      </c>
      <c r="G16" s="69" t="n">
        <v>0.003</v>
      </c>
      <c r="H16" s="69" t="n">
        <v>0.121</v>
      </c>
      <c r="I16" s="94" t="n">
        <v>0.258</v>
      </c>
      <c r="J16" s="99" t="n">
        <v>14.3</v>
      </c>
      <c r="K16" s="13" t="n">
        <v>214</v>
      </c>
      <c r="L16" s="69" t="n">
        <v>0.129</v>
      </c>
      <c r="M16" s="51" t="n">
        <v>6.2</v>
      </c>
      <c r="N16" s="69" t="n">
        <v>0.344</v>
      </c>
      <c r="O16" s="69" t="n">
        <v>0.082</v>
      </c>
      <c r="P16" s="69" t="n">
        <v>0.027</v>
      </c>
      <c r="Q16" s="3" t="n">
        <v>3.04</v>
      </c>
      <c r="R16" s="3" t="n">
        <v>0.643</v>
      </c>
      <c r="S16" s="3" t="n">
        <v>0.003</v>
      </c>
      <c r="T16" s="69" t="n">
        <v>0.543</v>
      </c>
      <c r="U16" s="3" t="n">
        <v>69.6</v>
      </c>
      <c r="AA16" s="11" t="s">
        <v>22</v>
      </c>
      <c r="AB16" s="90" t="n">
        <v>72.8</v>
      </c>
      <c r="AC16" s="91" t="n">
        <v>0.031</v>
      </c>
      <c r="AD16" s="92" t="n">
        <v>111</v>
      </c>
      <c r="AE16" s="93" t="n">
        <v>116</v>
      </c>
      <c r="AF16" s="59" t="n">
        <v>1.08</v>
      </c>
      <c r="AG16" s="69" t="n">
        <v>0.003</v>
      </c>
      <c r="AH16" s="69" t="n">
        <v>0.121</v>
      </c>
      <c r="AI16" s="94" t="n">
        <v>0.258</v>
      </c>
      <c r="AJ16" s="99" t="n">
        <v>14.3</v>
      </c>
      <c r="AK16" s="13" t="n">
        <v>214</v>
      </c>
      <c r="AL16" s="69" t="n">
        <v>0.129</v>
      </c>
      <c r="AM16" s="51" t="n">
        <v>6.2</v>
      </c>
      <c r="AN16" s="69" t="n">
        <v>0.344</v>
      </c>
      <c r="AO16" s="69" t="n">
        <v>0.082</v>
      </c>
      <c r="AP16" s="69" t="n">
        <v>0.027</v>
      </c>
      <c r="AQ16" s="3" t="n">
        <v>3.04</v>
      </c>
      <c r="AR16" s="3" t="n">
        <v>0.643</v>
      </c>
      <c r="AS16" s="3" t="n">
        <v>0.003</v>
      </c>
      <c r="AT16" s="69" t="n">
        <v>0.543</v>
      </c>
      <c r="AU16" s="3" t="n">
        <v>69.6</v>
      </c>
    </row>
    <row r="17" customFormat="false" ht="12.75" hidden="false" customHeight="false" outlineLevel="0" collapsed="false">
      <c r="A17" s="11" t="s">
        <v>23</v>
      </c>
      <c r="B17" s="90" t="n">
        <v>73.2</v>
      </c>
      <c r="C17" s="91" t="n">
        <v>0.039</v>
      </c>
      <c r="D17" s="92" t="n">
        <v>8.8</v>
      </c>
      <c r="E17" s="93" t="n">
        <v>180</v>
      </c>
      <c r="F17" s="69" t="n">
        <v>0.191</v>
      </c>
      <c r="G17" s="69" t="s">
        <v>64</v>
      </c>
      <c r="H17" s="69" t="n">
        <v>0.176</v>
      </c>
      <c r="I17" s="94" t="n">
        <v>0.12</v>
      </c>
      <c r="J17" s="51" t="n">
        <v>7</v>
      </c>
      <c r="K17" s="13" t="n">
        <v>122</v>
      </c>
      <c r="L17" s="69" t="n">
        <v>0.097</v>
      </c>
      <c r="M17" s="51" t="n">
        <v>4.9</v>
      </c>
      <c r="N17" s="69" t="n">
        <v>0.222</v>
      </c>
      <c r="O17" s="69" t="n">
        <v>0.042</v>
      </c>
      <c r="P17" s="3" t="n">
        <v>0.035</v>
      </c>
      <c r="Q17" s="3" t="n">
        <v>2.39</v>
      </c>
      <c r="R17" s="3" t="n">
        <v>0.122</v>
      </c>
      <c r="S17" s="3" t="n">
        <v>0.003</v>
      </c>
      <c r="T17" s="69" t="n">
        <v>0.21</v>
      </c>
      <c r="U17" s="3" t="n">
        <v>69.9</v>
      </c>
      <c r="AA17" s="11" t="s">
        <v>23</v>
      </c>
      <c r="AB17" s="90" t="n">
        <v>73.2</v>
      </c>
      <c r="AC17" s="91" t="n">
        <v>0.039</v>
      </c>
      <c r="AD17" s="92" t="n">
        <v>8.8</v>
      </c>
      <c r="AE17" s="93" t="n">
        <v>180</v>
      </c>
      <c r="AF17" s="69" t="n">
        <v>0.191</v>
      </c>
      <c r="AG17" s="69" t="s">
        <v>64</v>
      </c>
      <c r="AH17" s="69" t="n">
        <v>0.176</v>
      </c>
      <c r="AI17" s="94" t="n">
        <v>0.12</v>
      </c>
      <c r="AJ17" s="51" t="n">
        <v>7</v>
      </c>
      <c r="AK17" s="13" t="n">
        <v>122</v>
      </c>
      <c r="AL17" s="69" t="n">
        <v>0.097</v>
      </c>
      <c r="AM17" s="51" t="n">
        <v>4.9</v>
      </c>
      <c r="AN17" s="69" t="n">
        <v>0.222</v>
      </c>
      <c r="AO17" s="69" t="n">
        <v>0.042</v>
      </c>
      <c r="AP17" s="3" t="n">
        <v>0.035</v>
      </c>
      <c r="AQ17" s="3" t="n">
        <v>2.39</v>
      </c>
      <c r="AR17" s="3" t="n">
        <v>0.122</v>
      </c>
      <c r="AS17" s="3" t="n">
        <v>0.003</v>
      </c>
      <c r="AT17" s="69" t="n">
        <v>0.21</v>
      </c>
      <c r="AU17" s="3" t="n">
        <v>69.9</v>
      </c>
    </row>
    <row r="18" customFormat="false" ht="12.75" hidden="false" customHeight="false" outlineLevel="0" collapsed="false">
      <c r="A18" s="11" t="s">
        <v>25</v>
      </c>
      <c r="B18" s="90" t="n">
        <v>76.2</v>
      </c>
      <c r="C18" s="91" t="n">
        <v>0.055</v>
      </c>
      <c r="D18" s="92" t="n">
        <v>21.5</v>
      </c>
      <c r="E18" s="90" t="n">
        <v>48.1</v>
      </c>
      <c r="F18" s="69" t="n">
        <v>0.613</v>
      </c>
      <c r="G18" s="69" t="s">
        <v>64</v>
      </c>
      <c r="H18" s="69" t="n">
        <v>0.643</v>
      </c>
      <c r="I18" s="94" t="n">
        <v>0.155</v>
      </c>
      <c r="J18" s="51" t="n">
        <v>10.8</v>
      </c>
      <c r="K18" s="13" t="n">
        <v>154</v>
      </c>
      <c r="L18" s="69" t="n">
        <v>0.063</v>
      </c>
      <c r="M18" s="3" t="n">
        <v>6.9</v>
      </c>
      <c r="N18" s="69" t="n">
        <v>0.436</v>
      </c>
      <c r="O18" s="69" t="n">
        <v>0.101</v>
      </c>
      <c r="P18" s="3" t="n">
        <v>0.015</v>
      </c>
      <c r="Q18" s="59" t="n">
        <v>2.7</v>
      </c>
      <c r="R18" s="3" t="n">
        <v>0.246</v>
      </c>
      <c r="S18" s="69" t="n">
        <v>0.003</v>
      </c>
      <c r="T18" s="69" t="n">
        <v>0.262</v>
      </c>
      <c r="U18" s="3" t="n">
        <v>72.9</v>
      </c>
      <c r="AA18" s="11" t="s">
        <v>25</v>
      </c>
      <c r="AB18" s="90" t="n">
        <v>76.2</v>
      </c>
      <c r="AC18" s="91" t="n">
        <v>0.055</v>
      </c>
      <c r="AD18" s="92" t="n">
        <v>21.5</v>
      </c>
      <c r="AE18" s="90" t="n">
        <v>48.1</v>
      </c>
      <c r="AF18" s="69" t="n">
        <v>0.613</v>
      </c>
      <c r="AG18" s="69" t="s">
        <v>64</v>
      </c>
      <c r="AH18" s="69" t="n">
        <v>0.643</v>
      </c>
      <c r="AI18" s="94" t="n">
        <v>0.155</v>
      </c>
      <c r="AJ18" s="51" t="n">
        <v>10.8</v>
      </c>
      <c r="AK18" s="13" t="n">
        <v>154</v>
      </c>
      <c r="AL18" s="69" t="n">
        <v>0.063</v>
      </c>
      <c r="AM18" s="3" t="n">
        <v>6.9</v>
      </c>
      <c r="AN18" s="69" t="n">
        <v>0.436</v>
      </c>
      <c r="AO18" s="69" t="n">
        <v>0.101</v>
      </c>
      <c r="AP18" s="3" t="n">
        <v>0.015</v>
      </c>
      <c r="AQ18" s="59" t="n">
        <v>2.7</v>
      </c>
      <c r="AR18" s="3" t="n">
        <v>0.246</v>
      </c>
      <c r="AS18" s="69" t="n">
        <v>0.003</v>
      </c>
      <c r="AT18" s="69" t="n">
        <v>0.262</v>
      </c>
      <c r="AU18" s="3" t="n">
        <v>72.9</v>
      </c>
    </row>
    <row r="19" customFormat="false" ht="12.75" hidden="false" customHeight="false" outlineLevel="0" collapsed="false">
      <c r="A19" s="11" t="s">
        <v>69</v>
      </c>
      <c r="B19" s="90" t="n">
        <v>75.9</v>
      </c>
      <c r="C19" s="91" t="n">
        <v>0.26</v>
      </c>
      <c r="D19" s="90" t="n">
        <v>19</v>
      </c>
      <c r="E19" s="93" t="n">
        <v>100</v>
      </c>
      <c r="F19" s="69" t="n">
        <v>0.222</v>
      </c>
      <c r="G19" s="69" t="s">
        <v>64</v>
      </c>
      <c r="H19" s="69" t="n">
        <v>0.511</v>
      </c>
      <c r="I19" s="94" t="n">
        <v>0.153</v>
      </c>
      <c r="J19" s="51" t="n">
        <v>7.9</v>
      </c>
      <c r="K19" s="13" t="n">
        <v>213</v>
      </c>
      <c r="L19" s="69" t="n">
        <v>0.122</v>
      </c>
      <c r="M19" s="3" t="n">
        <v>8.3</v>
      </c>
      <c r="N19" s="69" t="n">
        <v>0.342</v>
      </c>
      <c r="O19" s="69" t="n">
        <v>0.764</v>
      </c>
      <c r="P19" s="3" t="n">
        <v>0.018</v>
      </c>
      <c r="Q19" s="59" t="n">
        <v>2.57</v>
      </c>
      <c r="R19" s="3" t="n">
        <v>0.052</v>
      </c>
      <c r="S19" s="3" t="n">
        <v>0.003</v>
      </c>
      <c r="T19" s="69" t="n">
        <v>0.293</v>
      </c>
      <c r="U19" s="3" t="n">
        <v>74.2</v>
      </c>
      <c r="AA19" s="11" t="s">
        <v>69</v>
      </c>
      <c r="AB19" s="90" t="n">
        <v>75.9</v>
      </c>
      <c r="AC19" s="97" t="s">
        <v>153</v>
      </c>
      <c r="AD19" s="90" t="n">
        <v>19</v>
      </c>
      <c r="AE19" s="93" t="n">
        <v>100</v>
      </c>
      <c r="AF19" s="69" t="n">
        <v>0.222</v>
      </c>
      <c r="AG19" s="69" t="s">
        <v>64</v>
      </c>
      <c r="AH19" s="69" t="n">
        <v>0.511</v>
      </c>
      <c r="AI19" s="94" t="n">
        <v>0.153</v>
      </c>
      <c r="AJ19" s="51" t="n">
        <v>7.9</v>
      </c>
      <c r="AK19" s="13" t="n">
        <v>213</v>
      </c>
      <c r="AL19" s="69" t="n">
        <v>0.122</v>
      </c>
      <c r="AM19" s="3" t="n">
        <v>8.3</v>
      </c>
      <c r="AN19" s="69" t="n">
        <v>0.342</v>
      </c>
      <c r="AO19" s="94" t="s">
        <v>154</v>
      </c>
      <c r="AP19" s="3" t="n">
        <v>0.018</v>
      </c>
      <c r="AQ19" s="59" t="n">
        <v>2.57</v>
      </c>
      <c r="AR19" s="3" t="n">
        <v>0.052</v>
      </c>
      <c r="AS19" s="3" t="n">
        <v>0.003</v>
      </c>
      <c r="AT19" s="69" t="n">
        <v>0.293</v>
      </c>
      <c r="AU19" s="3" t="n">
        <v>74.2</v>
      </c>
    </row>
    <row r="20" customFormat="false" ht="12.75" hidden="false" customHeight="false" outlineLevel="0" collapsed="false">
      <c r="A20" s="11"/>
      <c r="B20" s="90"/>
      <c r="C20" s="91"/>
      <c r="D20" s="92"/>
      <c r="E20" s="90"/>
      <c r="F20" s="69"/>
      <c r="G20" s="69"/>
      <c r="H20" s="69"/>
      <c r="I20" s="94"/>
      <c r="J20" s="51"/>
      <c r="K20" s="13"/>
      <c r="L20" s="69"/>
      <c r="M20" s="3"/>
      <c r="N20" s="69"/>
      <c r="O20" s="69"/>
      <c r="P20" s="3"/>
      <c r="Q20" s="59"/>
      <c r="R20" s="69"/>
      <c r="S20" s="3"/>
      <c r="T20" s="69"/>
      <c r="U20" s="3"/>
      <c r="AA20" s="11"/>
      <c r="AB20" s="90"/>
      <c r="AC20" s="91"/>
      <c r="AD20" s="92"/>
      <c r="AE20" s="90"/>
      <c r="AF20" s="69"/>
      <c r="AG20" s="69"/>
      <c r="AH20" s="69"/>
      <c r="AI20" s="94"/>
      <c r="AJ20" s="51"/>
      <c r="AK20" s="13"/>
      <c r="AL20" s="69"/>
      <c r="AM20" s="3"/>
      <c r="AN20" s="69"/>
      <c r="AO20" s="69"/>
      <c r="AP20" s="3"/>
      <c r="AQ20" s="59"/>
      <c r="AR20" s="69"/>
      <c r="AS20" s="3"/>
      <c r="AT20" s="69"/>
      <c r="AU20" s="3"/>
    </row>
    <row r="21" customFormat="false" ht="12.75" hidden="false" customHeight="false" outlineLevel="0" collapsed="false">
      <c r="A21" s="11" t="s">
        <v>27</v>
      </c>
      <c r="B21" s="90" t="n">
        <v>73.1</v>
      </c>
      <c r="C21" s="91" t="n">
        <v>0.053</v>
      </c>
      <c r="D21" s="92" t="n">
        <v>2.7</v>
      </c>
      <c r="E21" s="93" t="n">
        <v>169</v>
      </c>
      <c r="F21" s="69" t="n">
        <v>0.082</v>
      </c>
      <c r="G21" s="69" t="s">
        <v>64</v>
      </c>
      <c r="H21" s="69" t="n">
        <v>0.174</v>
      </c>
      <c r="I21" s="94" t="n">
        <v>0.157</v>
      </c>
      <c r="J21" s="51" t="n">
        <v>22.8</v>
      </c>
      <c r="K21" s="13" t="n">
        <v>204</v>
      </c>
      <c r="L21" s="69" t="n">
        <v>0.137</v>
      </c>
      <c r="M21" s="3" t="n">
        <v>6.3</v>
      </c>
      <c r="N21" s="69" t="n">
        <v>0.304</v>
      </c>
      <c r="O21" s="69" t="n">
        <v>0.11</v>
      </c>
      <c r="P21" s="69" t="n">
        <v>0.036</v>
      </c>
      <c r="Q21" s="59" t="n">
        <v>2.97</v>
      </c>
      <c r="R21" s="3" t="n">
        <v>0.196</v>
      </c>
      <c r="S21" s="3" t="n">
        <v>0.003</v>
      </c>
      <c r="T21" s="69" t="n">
        <v>0.339</v>
      </c>
      <c r="U21" s="3" t="n">
        <v>74.5</v>
      </c>
      <c r="AA21" s="11" t="s">
        <v>27</v>
      </c>
      <c r="AB21" s="90" t="n">
        <v>73.1</v>
      </c>
      <c r="AC21" s="91" t="n">
        <v>0.053</v>
      </c>
      <c r="AD21" s="92" t="n">
        <v>2.7</v>
      </c>
      <c r="AE21" s="93" t="n">
        <v>169</v>
      </c>
      <c r="AF21" s="69" t="n">
        <v>0.082</v>
      </c>
      <c r="AG21" s="69" t="s">
        <v>64</v>
      </c>
      <c r="AH21" s="69" t="n">
        <v>0.174</v>
      </c>
      <c r="AI21" s="94" t="n">
        <v>0.157</v>
      </c>
      <c r="AJ21" s="51" t="n">
        <v>22.8</v>
      </c>
      <c r="AK21" s="13" t="n">
        <v>204</v>
      </c>
      <c r="AL21" s="69" t="n">
        <v>0.137</v>
      </c>
      <c r="AM21" s="3" t="n">
        <v>6.3</v>
      </c>
      <c r="AN21" s="69" t="n">
        <v>0.304</v>
      </c>
      <c r="AO21" s="69" t="n">
        <v>0.11</v>
      </c>
      <c r="AP21" s="69" t="n">
        <v>0.036</v>
      </c>
      <c r="AQ21" s="59" t="n">
        <v>2.97</v>
      </c>
      <c r="AR21" s="3" t="n">
        <v>0.196</v>
      </c>
      <c r="AS21" s="3" t="n">
        <v>0.003</v>
      </c>
      <c r="AT21" s="69" t="n">
        <v>0.339</v>
      </c>
      <c r="AU21" s="3" t="n">
        <v>74.5</v>
      </c>
    </row>
    <row r="22" customFormat="false" ht="12.75" hidden="false" customHeight="false" outlineLevel="0" collapsed="false">
      <c r="A22" s="11" t="s">
        <v>28</v>
      </c>
      <c r="B22" s="90" t="n">
        <v>73.2</v>
      </c>
      <c r="C22" s="91" t="n">
        <v>0.038</v>
      </c>
      <c r="D22" s="92" t="n">
        <v>3.5</v>
      </c>
      <c r="E22" s="93" t="n">
        <v>105</v>
      </c>
      <c r="F22" s="69" t="n">
        <v>0.472</v>
      </c>
      <c r="G22" s="69" t="s">
        <v>64</v>
      </c>
      <c r="H22" s="69" t="n">
        <v>0.149</v>
      </c>
      <c r="I22" s="94" t="n">
        <v>0.133</v>
      </c>
      <c r="J22" s="51" t="n">
        <v>15.4</v>
      </c>
      <c r="K22" s="13" t="n">
        <v>102</v>
      </c>
      <c r="L22" s="69" t="n">
        <v>0.062</v>
      </c>
      <c r="M22" s="51" t="n">
        <v>3.9</v>
      </c>
      <c r="N22" s="69" t="n">
        <v>0.456</v>
      </c>
      <c r="O22" s="69" t="n">
        <v>0.059</v>
      </c>
      <c r="P22" s="69" t="n">
        <v>0.035</v>
      </c>
      <c r="Q22" s="59" t="n">
        <v>2.8</v>
      </c>
      <c r="R22" s="3" t="n">
        <v>0.458</v>
      </c>
      <c r="S22" s="3" t="n">
        <v>0.005</v>
      </c>
      <c r="T22" s="69" t="n">
        <v>0.453</v>
      </c>
      <c r="U22" s="51" t="n">
        <v>66.4</v>
      </c>
      <c r="AA22" s="11" t="s">
        <v>28</v>
      </c>
      <c r="AB22" s="90" t="n">
        <v>73.2</v>
      </c>
      <c r="AC22" s="91" t="n">
        <v>0.038</v>
      </c>
      <c r="AD22" s="92" t="n">
        <v>3.5</v>
      </c>
      <c r="AE22" s="93" t="n">
        <v>105</v>
      </c>
      <c r="AF22" s="69" t="n">
        <v>0.472</v>
      </c>
      <c r="AG22" s="69" t="s">
        <v>64</v>
      </c>
      <c r="AH22" s="69" t="n">
        <v>0.149</v>
      </c>
      <c r="AI22" s="94" t="n">
        <v>0.133</v>
      </c>
      <c r="AJ22" s="51" t="n">
        <v>15.4</v>
      </c>
      <c r="AK22" s="13" t="n">
        <v>102</v>
      </c>
      <c r="AL22" s="69" t="n">
        <v>0.062</v>
      </c>
      <c r="AM22" s="51" t="n">
        <v>3.9</v>
      </c>
      <c r="AN22" s="69" t="n">
        <v>0.456</v>
      </c>
      <c r="AO22" s="69" t="n">
        <v>0.059</v>
      </c>
      <c r="AP22" s="69" t="n">
        <v>0.035</v>
      </c>
      <c r="AQ22" s="59" t="n">
        <v>2.8</v>
      </c>
      <c r="AR22" s="3" t="n">
        <v>0.458</v>
      </c>
      <c r="AS22" s="3" t="n">
        <v>0.005</v>
      </c>
      <c r="AT22" s="69" t="n">
        <v>0.453</v>
      </c>
      <c r="AU22" s="51" t="n">
        <v>66.4</v>
      </c>
    </row>
    <row r="23" customFormat="false" ht="12.75" hidden="false" customHeight="false" outlineLevel="0" collapsed="false">
      <c r="A23" s="11" t="s">
        <v>30</v>
      </c>
      <c r="B23" s="90" t="n">
        <v>73.8</v>
      </c>
      <c r="C23" s="91" t="n">
        <v>0.012</v>
      </c>
      <c r="D23" s="90" t="n">
        <v>19</v>
      </c>
      <c r="E23" s="93" t="n">
        <v>243</v>
      </c>
      <c r="F23" s="69" t="n">
        <v>0.121</v>
      </c>
      <c r="G23" s="69" t="s">
        <v>64</v>
      </c>
      <c r="H23" s="69" t="n">
        <v>0.129</v>
      </c>
      <c r="I23" s="94" t="n">
        <v>0.126</v>
      </c>
      <c r="J23" s="51" t="n">
        <v>4.1</v>
      </c>
      <c r="K23" s="13" t="n">
        <v>126</v>
      </c>
      <c r="L23" s="69" t="n">
        <v>0.193</v>
      </c>
      <c r="M23" s="3" t="n">
        <v>6.1</v>
      </c>
      <c r="N23" s="69" t="n">
        <v>0.236</v>
      </c>
      <c r="O23" s="69" t="n">
        <v>0.06</v>
      </c>
      <c r="P23" s="3" t="n">
        <v>0.036</v>
      </c>
      <c r="Q23" s="3" t="n">
        <v>2.86</v>
      </c>
      <c r="R23" s="3" t="n">
        <v>0.035</v>
      </c>
      <c r="S23" s="3" t="n">
        <v>0.004</v>
      </c>
      <c r="T23" s="69" t="n">
        <v>0.262</v>
      </c>
      <c r="U23" s="3" t="n">
        <v>78.4</v>
      </c>
      <c r="AA23" s="11" t="s">
        <v>30</v>
      </c>
      <c r="AB23" s="90" t="n">
        <v>73.8</v>
      </c>
      <c r="AC23" s="91" t="n">
        <v>0.012</v>
      </c>
      <c r="AD23" s="90" t="n">
        <v>19</v>
      </c>
      <c r="AE23" s="93" t="n">
        <v>243</v>
      </c>
      <c r="AF23" s="69" t="n">
        <v>0.121</v>
      </c>
      <c r="AG23" s="69" t="s">
        <v>64</v>
      </c>
      <c r="AH23" s="69" t="n">
        <v>0.129</v>
      </c>
      <c r="AI23" s="94" t="n">
        <v>0.126</v>
      </c>
      <c r="AJ23" s="51" t="n">
        <v>4.1</v>
      </c>
      <c r="AK23" s="13" t="n">
        <v>126</v>
      </c>
      <c r="AL23" s="69" t="n">
        <v>0.193</v>
      </c>
      <c r="AM23" s="3" t="n">
        <v>6.1</v>
      </c>
      <c r="AN23" s="69" t="n">
        <v>0.236</v>
      </c>
      <c r="AO23" s="69" t="n">
        <v>0.06</v>
      </c>
      <c r="AP23" s="3" t="n">
        <v>0.036</v>
      </c>
      <c r="AQ23" s="3" t="n">
        <v>2.86</v>
      </c>
      <c r="AR23" s="3" t="n">
        <v>0.035</v>
      </c>
      <c r="AS23" s="3" t="n">
        <v>0.004</v>
      </c>
      <c r="AT23" s="69" t="n">
        <v>0.262</v>
      </c>
      <c r="AU23" s="3" t="n">
        <v>78.4</v>
      </c>
    </row>
    <row r="24" customFormat="false" ht="12.75" hidden="false" customHeight="false" outlineLevel="0" collapsed="false">
      <c r="A24" s="11" t="s">
        <v>32</v>
      </c>
      <c r="B24" s="90" t="n">
        <v>74.2</v>
      </c>
      <c r="C24" s="91" t="n">
        <v>0.027</v>
      </c>
      <c r="D24" s="92" t="n">
        <v>16.5</v>
      </c>
      <c r="E24" s="93" t="n">
        <v>107</v>
      </c>
      <c r="F24" s="69" t="n">
        <v>0.347</v>
      </c>
      <c r="G24" s="69" t="s">
        <v>64</v>
      </c>
      <c r="H24" s="69" t="n">
        <v>0.24</v>
      </c>
      <c r="I24" s="94" t="n">
        <v>0.144</v>
      </c>
      <c r="J24" s="51" t="n">
        <v>26.1</v>
      </c>
      <c r="K24" s="13" t="n">
        <v>178</v>
      </c>
      <c r="L24" s="69" t="n">
        <v>0.236</v>
      </c>
      <c r="M24" s="51" t="n">
        <v>6</v>
      </c>
      <c r="N24" s="69" t="n">
        <v>0.228</v>
      </c>
      <c r="O24" s="69" t="n">
        <v>0.056</v>
      </c>
      <c r="P24" s="3" t="n">
        <v>0.021</v>
      </c>
      <c r="Q24" s="3" t="n">
        <v>1.75</v>
      </c>
      <c r="R24" s="3" t="n">
        <v>0.049</v>
      </c>
      <c r="S24" s="3" t="n">
        <v>0.005</v>
      </c>
      <c r="T24" s="69" t="n">
        <v>0.249</v>
      </c>
      <c r="U24" s="51" t="n">
        <v>72</v>
      </c>
      <c r="AA24" s="11" t="s">
        <v>32</v>
      </c>
      <c r="AB24" s="90" t="n">
        <v>74.2</v>
      </c>
      <c r="AC24" s="91" t="n">
        <v>0.027</v>
      </c>
      <c r="AD24" s="92" t="n">
        <v>16.5</v>
      </c>
      <c r="AE24" s="93" t="n">
        <v>107</v>
      </c>
      <c r="AF24" s="69" t="n">
        <v>0.347</v>
      </c>
      <c r="AG24" s="69" t="s">
        <v>64</v>
      </c>
      <c r="AH24" s="69" t="n">
        <v>0.24</v>
      </c>
      <c r="AI24" s="94" t="n">
        <v>0.144</v>
      </c>
      <c r="AJ24" s="51" t="n">
        <v>26.1</v>
      </c>
      <c r="AK24" s="13" t="n">
        <v>178</v>
      </c>
      <c r="AL24" s="69" t="n">
        <v>0.236</v>
      </c>
      <c r="AM24" s="51" t="n">
        <v>6</v>
      </c>
      <c r="AN24" s="69" t="n">
        <v>0.228</v>
      </c>
      <c r="AO24" s="69" t="n">
        <v>0.056</v>
      </c>
      <c r="AP24" s="3" t="n">
        <v>0.021</v>
      </c>
      <c r="AQ24" s="3" t="n">
        <v>1.75</v>
      </c>
      <c r="AR24" s="3" t="n">
        <v>0.049</v>
      </c>
      <c r="AS24" s="3" t="n">
        <v>0.005</v>
      </c>
      <c r="AT24" s="69" t="n">
        <v>0.249</v>
      </c>
      <c r="AU24" s="51" t="n">
        <v>72</v>
      </c>
    </row>
    <row r="25" customFormat="false" ht="12.75" hidden="false" customHeight="false" outlineLevel="0" collapsed="false">
      <c r="A25" s="11" t="s">
        <v>34</v>
      </c>
      <c r="B25" s="90" t="n">
        <v>74.7</v>
      </c>
      <c r="C25" s="91" t="n">
        <v>0.01</v>
      </c>
      <c r="D25" s="92" t="n">
        <v>5.9</v>
      </c>
      <c r="E25" s="90" t="n">
        <v>192</v>
      </c>
      <c r="F25" s="69" t="n">
        <v>0.074</v>
      </c>
      <c r="G25" s="69" t="s">
        <v>64</v>
      </c>
      <c r="H25" s="69" t="n">
        <v>0.109</v>
      </c>
      <c r="I25" s="94" t="n">
        <v>0.114</v>
      </c>
      <c r="J25" s="51" t="n">
        <v>9.7</v>
      </c>
      <c r="K25" s="13" t="n">
        <v>72.1</v>
      </c>
      <c r="L25" s="69" t="n">
        <v>0.175</v>
      </c>
      <c r="M25" s="3" t="n">
        <v>4.2</v>
      </c>
      <c r="N25" s="69" t="n">
        <v>0.2</v>
      </c>
      <c r="O25" s="69" t="n">
        <v>0.032</v>
      </c>
      <c r="P25" s="3" t="n">
        <v>0.033</v>
      </c>
      <c r="Q25" s="3" t="n">
        <v>3.77</v>
      </c>
      <c r="R25" s="3" t="n">
        <v>0.038</v>
      </c>
      <c r="S25" s="3" t="n">
        <v>0.004</v>
      </c>
      <c r="T25" s="69" t="n">
        <v>0.189</v>
      </c>
      <c r="U25" s="3" t="n">
        <v>69.5</v>
      </c>
      <c r="AA25" s="11" t="s">
        <v>34</v>
      </c>
      <c r="AB25" s="90" t="n">
        <v>74.7</v>
      </c>
      <c r="AC25" s="91" t="n">
        <v>0.01</v>
      </c>
      <c r="AD25" s="92" t="n">
        <v>5.9</v>
      </c>
      <c r="AE25" s="90" t="n">
        <v>192</v>
      </c>
      <c r="AF25" s="69" t="n">
        <v>0.074</v>
      </c>
      <c r="AG25" s="69" t="s">
        <v>64</v>
      </c>
      <c r="AH25" s="69" t="n">
        <v>0.109</v>
      </c>
      <c r="AI25" s="94" t="n">
        <v>0.114</v>
      </c>
      <c r="AJ25" s="51" t="n">
        <v>9.7</v>
      </c>
      <c r="AK25" s="13" t="n">
        <v>72.1</v>
      </c>
      <c r="AL25" s="69" t="n">
        <v>0.175</v>
      </c>
      <c r="AM25" s="3" t="n">
        <v>4.2</v>
      </c>
      <c r="AN25" s="69" t="n">
        <v>0.2</v>
      </c>
      <c r="AO25" s="69" t="n">
        <v>0.032</v>
      </c>
      <c r="AP25" s="3" t="n">
        <v>0.033</v>
      </c>
      <c r="AQ25" s="3" t="n">
        <v>3.77</v>
      </c>
      <c r="AR25" s="3" t="n">
        <v>0.038</v>
      </c>
      <c r="AS25" s="3" t="n">
        <v>0.004</v>
      </c>
      <c r="AT25" s="69" t="n">
        <v>0.189</v>
      </c>
      <c r="AU25" s="3" t="n">
        <v>69.5</v>
      </c>
    </row>
    <row r="26" customFormat="false" ht="12.75" hidden="false" customHeight="false" outlineLevel="0" collapsed="false">
      <c r="A26" s="11" t="s">
        <v>36</v>
      </c>
      <c r="B26" s="90" t="n">
        <v>74.5</v>
      </c>
      <c r="C26" s="91" t="n">
        <v>0.013</v>
      </c>
      <c r="D26" s="92" t="n">
        <v>3.1</v>
      </c>
      <c r="E26" s="90" t="n">
        <v>94</v>
      </c>
      <c r="F26" s="69" t="n">
        <v>0.106</v>
      </c>
      <c r="G26" s="69" t="s">
        <v>64</v>
      </c>
      <c r="H26" s="69" t="n">
        <v>0.349</v>
      </c>
      <c r="I26" s="94" t="n">
        <v>0.155</v>
      </c>
      <c r="J26" s="51" t="n">
        <v>7.1</v>
      </c>
      <c r="K26" s="13" t="n">
        <v>157</v>
      </c>
      <c r="L26" s="69" t="n">
        <v>0.26</v>
      </c>
      <c r="M26" s="3" t="n">
        <v>6.7</v>
      </c>
      <c r="N26" s="69" t="n">
        <v>0.321</v>
      </c>
      <c r="O26" s="69" t="n">
        <v>0.043</v>
      </c>
      <c r="P26" s="69" t="n">
        <v>0.042</v>
      </c>
      <c r="Q26" s="3" t="n">
        <v>2.51</v>
      </c>
      <c r="R26" s="3" t="n">
        <v>0.027</v>
      </c>
      <c r="S26" s="3" t="n">
        <v>0.005</v>
      </c>
      <c r="T26" s="69" t="n">
        <v>0.286</v>
      </c>
      <c r="U26" s="3" t="n">
        <v>63.6</v>
      </c>
      <c r="AA26" s="11" t="s">
        <v>36</v>
      </c>
      <c r="AB26" s="90" t="n">
        <v>74.5</v>
      </c>
      <c r="AC26" s="91" t="n">
        <v>0.013</v>
      </c>
      <c r="AD26" s="92" t="n">
        <v>3.1</v>
      </c>
      <c r="AE26" s="90" t="n">
        <v>94</v>
      </c>
      <c r="AF26" s="69" t="n">
        <v>0.106</v>
      </c>
      <c r="AG26" s="69" t="s">
        <v>64</v>
      </c>
      <c r="AH26" s="69" t="n">
        <v>0.349</v>
      </c>
      <c r="AI26" s="94" t="n">
        <v>0.155</v>
      </c>
      <c r="AJ26" s="51" t="n">
        <v>7.1</v>
      </c>
      <c r="AK26" s="13" t="n">
        <v>157</v>
      </c>
      <c r="AL26" s="69" t="n">
        <v>0.26</v>
      </c>
      <c r="AM26" s="3" t="n">
        <v>6.7</v>
      </c>
      <c r="AN26" s="69" t="n">
        <v>0.321</v>
      </c>
      <c r="AO26" s="69" t="n">
        <v>0.043</v>
      </c>
      <c r="AP26" s="69" t="n">
        <v>0.042</v>
      </c>
      <c r="AQ26" s="3" t="n">
        <v>2.51</v>
      </c>
      <c r="AR26" s="3" t="n">
        <v>0.027</v>
      </c>
      <c r="AS26" s="3" t="n">
        <v>0.005</v>
      </c>
      <c r="AT26" s="69" t="n">
        <v>0.286</v>
      </c>
      <c r="AU26" s="3" t="n">
        <v>63.6</v>
      </c>
    </row>
    <row r="27" customFormat="false" ht="12.75" hidden="false" customHeight="false" outlineLevel="0" collapsed="false">
      <c r="A27" s="11" t="s">
        <v>38</v>
      </c>
      <c r="B27" s="90" t="n">
        <v>75.4</v>
      </c>
      <c r="C27" s="91" t="n">
        <v>0.015</v>
      </c>
      <c r="D27" s="92" t="n">
        <v>9.7</v>
      </c>
      <c r="E27" s="90" t="n">
        <v>85.6</v>
      </c>
      <c r="F27" s="69" t="n">
        <v>0.028</v>
      </c>
      <c r="G27" s="69" t="s">
        <v>64</v>
      </c>
      <c r="H27" s="69" t="n">
        <v>0.209</v>
      </c>
      <c r="I27" s="94" t="n">
        <v>0.115</v>
      </c>
      <c r="J27" s="51" t="n">
        <v>3.8</v>
      </c>
      <c r="K27" s="13" t="n">
        <v>74.2</v>
      </c>
      <c r="L27" s="69" t="n">
        <v>0.18</v>
      </c>
      <c r="M27" s="3" t="n">
        <v>2.9</v>
      </c>
      <c r="N27" s="69" t="n">
        <v>0.303</v>
      </c>
      <c r="O27" s="69" t="n">
        <v>0.068</v>
      </c>
      <c r="P27" s="69" t="n">
        <v>0.035</v>
      </c>
      <c r="Q27" s="3" t="n">
        <v>2.06</v>
      </c>
      <c r="R27" s="3" t="n">
        <v>0.022</v>
      </c>
      <c r="S27" s="69" t="n">
        <v>0.007</v>
      </c>
      <c r="T27" s="69" t="n">
        <v>0.197</v>
      </c>
      <c r="U27" s="3" t="n">
        <v>71.1</v>
      </c>
      <c r="AA27" s="11" t="s">
        <v>38</v>
      </c>
      <c r="AB27" s="90" t="n">
        <v>75.4</v>
      </c>
      <c r="AC27" s="91" t="n">
        <v>0.015</v>
      </c>
      <c r="AD27" s="92" t="n">
        <v>9.7</v>
      </c>
      <c r="AE27" s="90" t="n">
        <v>85.6</v>
      </c>
      <c r="AF27" s="69" t="n">
        <v>0.028</v>
      </c>
      <c r="AG27" s="69" t="s">
        <v>64</v>
      </c>
      <c r="AH27" s="69" t="n">
        <v>0.209</v>
      </c>
      <c r="AI27" s="94" t="n">
        <v>0.115</v>
      </c>
      <c r="AJ27" s="51" t="n">
        <v>3.8</v>
      </c>
      <c r="AK27" s="13" t="n">
        <v>74.2</v>
      </c>
      <c r="AL27" s="69" t="n">
        <v>0.18</v>
      </c>
      <c r="AM27" s="3" t="n">
        <v>2.9</v>
      </c>
      <c r="AN27" s="69" t="n">
        <v>0.303</v>
      </c>
      <c r="AO27" s="69" t="n">
        <v>0.068</v>
      </c>
      <c r="AP27" s="69" t="n">
        <v>0.035</v>
      </c>
      <c r="AQ27" s="3" t="n">
        <v>2.06</v>
      </c>
      <c r="AR27" s="3" t="n">
        <v>0.022</v>
      </c>
      <c r="AS27" s="69" t="n">
        <v>0.007</v>
      </c>
      <c r="AT27" s="69" t="n">
        <v>0.197</v>
      </c>
      <c r="AU27" s="3" t="n">
        <v>71.1</v>
      </c>
    </row>
    <row r="28" customFormat="false" ht="12.75" hidden="false" customHeight="false" outlineLevel="0" collapsed="false">
      <c r="A28" s="15"/>
      <c r="B28" s="5"/>
      <c r="C28" s="62"/>
      <c r="D28" s="62"/>
      <c r="E28" s="62"/>
      <c r="F28" s="5"/>
      <c r="G28" s="63"/>
      <c r="H28" s="62"/>
      <c r="I28" s="63"/>
      <c r="J28" s="63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AA28" s="15"/>
      <c r="AB28" s="5"/>
      <c r="AC28" s="62"/>
      <c r="AD28" s="62"/>
      <c r="AE28" s="62"/>
      <c r="AF28" s="5"/>
      <c r="AG28" s="63"/>
      <c r="AH28" s="62"/>
      <c r="AI28" s="63"/>
      <c r="AJ28" s="63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</row>
    <row r="29" customFormat="false" ht="12.75" hidden="false" customHeight="false" outlineLevel="0" collapsed="false">
      <c r="A29" s="100"/>
      <c r="B29" s="3"/>
      <c r="D29" s="59"/>
      <c r="E29" s="59"/>
      <c r="F29" s="3"/>
      <c r="G29" s="51"/>
      <c r="H29" s="59"/>
      <c r="I29" s="51"/>
      <c r="J29" s="51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AA29" s="100"/>
      <c r="AB29" s="3"/>
      <c r="AD29" s="59"/>
      <c r="AE29" s="59"/>
      <c r="AF29" s="3"/>
      <c r="AG29" s="51"/>
      <c r="AH29" s="59"/>
      <c r="AI29" s="51"/>
      <c r="AJ29" s="51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customFormat="false" ht="12.75" hidden="false" customHeight="false" outlineLevel="0" collapsed="false">
      <c r="A30" s="101" t="s">
        <v>75</v>
      </c>
      <c r="B30" s="53" t="n">
        <f aca="false">AVERAGE(B8:B27)</f>
        <v>74.8111111111111</v>
      </c>
      <c r="C30" s="102" t="n">
        <f aca="false">AVERAGE(C8:C27)</f>
        <v>0.0524444444444444</v>
      </c>
      <c r="D30" s="53" t="n">
        <f aca="false">AVERAGE(D8:D27)</f>
        <v>27.2333333333333</v>
      </c>
      <c r="E30" s="53" t="n">
        <f aca="false">AVERAGE(E8:E27)</f>
        <v>137.844444444444</v>
      </c>
      <c r="F30" s="102" t="n">
        <f aca="false">AVERAGE(F8:F27)</f>
        <v>0.339111111111111</v>
      </c>
      <c r="G30" s="102" t="n">
        <f aca="false">AVERAGE(G8:G27)</f>
        <v>0.002</v>
      </c>
      <c r="H30" s="102" t="n">
        <f aca="false">AVERAGE(H8:H27)</f>
        <v>0.308055555555556</v>
      </c>
      <c r="I30" s="102" t="n">
        <f aca="false">AVERAGE(I8:I27)</f>
        <v>0.176777777777778</v>
      </c>
      <c r="J30" s="53" t="n">
        <f aca="false">AVERAGE(J8:J27)</f>
        <v>10.8055555555556</v>
      </c>
      <c r="K30" s="53" t="n">
        <f aca="false">AVERAGE(K8:K27)</f>
        <v>141.566666666667</v>
      </c>
      <c r="L30" s="102" t="n">
        <f aca="false">AVERAGE(L8:L27)</f>
        <v>0.165888888888889</v>
      </c>
      <c r="M30" s="53" t="n">
        <f aca="false">AVERAGE(M8:M27)</f>
        <v>5.98888888888889</v>
      </c>
      <c r="N30" s="102" t="n">
        <f aca="false">AVERAGE(N8:N27)</f>
        <v>0.303833333333333</v>
      </c>
      <c r="O30" s="102" t="n">
        <f aca="false">AVERAGE(O8:O27)</f>
        <v>0.112888888888889</v>
      </c>
      <c r="P30" s="102" t="n">
        <f aca="false">AVERAGE(P8:P27)</f>
        <v>0.0311666666666667</v>
      </c>
      <c r="Q30" s="53" t="n">
        <f aca="false">AVERAGE(Q8:Q27)</f>
        <v>3.07166666666667</v>
      </c>
      <c r="R30" s="102" t="n">
        <f aca="false">AVERAGE(R8:R27)</f>
        <v>0.228944444444444</v>
      </c>
      <c r="S30" s="102" t="n">
        <f aca="false">AVERAGE(S8:S27)</f>
        <v>0.00316666666666667</v>
      </c>
      <c r="T30" s="102" t="n">
        <f aca="false">AVERAGE(T8:T27)</f>
        <v>0.310222222222222</v>
      </c>
      <c r="U30" s="53" t="n">
        <f aca="false">AVERAGE(U8:U27)</f>
        <v>75.8388888888889</v>
      </c>
      <c r="AA30" s="101" t="s">
        <v>75</v>
      </c>
      <c r="AB30" s="53" t="n">
        <f aca="false">AVERAGE(AB8:AB27)</f>
        <v>74.8111111111111</v>
      </c>
      <c r="AC30" s="102" t="n">
        <f aca="false">AVERAGE(AC8:AC27)</f>
        <v>0.0402352941176471</v>
      </c>
      <c r="AD30" s="53" t="n">
        <f aca="false">AVERAGE(AD8:AD27)</f>
        <v>27.2333333333333</v>
      </c>
      <c r="AE30" s="53" t="n">
        <f aca="false">AVERAGE(AE8:AE27)</f>
        <v>124.423529411765</v>
      </c>
      <c r="AF30" s="102" t="n">
        <f aca="false">AVERAGE(AF8:AF27)</f>
        <v>0.339111111111111</v>
      </c>
      <c r="AG30" s="102" t="n">
        <f aca="false">AVERAGE(AG8:AG27)</f>
        <v>0.002</v>
      </c>
      <c r="AH30" s="102" t="n">
        <f aca="false">AVERAGE(AH8:AH27)</f>
        <v>0.264411764705882</v>
      </c>
      <c r="AI30" s="102" t="n">
        <f aca="false">AVERAGE(AI8:AI27)</f>
        <v>0.176777777777778</v>
      </c>
      <c r="AJ30" s="53" t="n">
        <f aca="false">AVERAGE(AJ8:AJ27)</f>
        <v>10.8055555555556</v>
      </c>
      <c r="AK30" s="53" t="n">
        <f aca="false">AVERAGE(AK8:AK27)</f>
        <v>141.566666666667</v>
      </c>
      <c r="AL30" s="102" t="n">
        <f aca="false">AVERAGE(AL8:AL27)</f>
        <v>0.139294117647059</v>
      </c>
      <c r="AM30" s="53" t="n">
        <f aca="false">AVERAGE(AM8:AM27)</f>
        <v>5.98888888888889</v>
      </c>
      <c r="AN30" s="102" t="n">
        <f aca="false">AVERAGE(AN8:AN27)</f>
        <v>0.303833333333333</v>
      </c>
      <c r="AO30" s="102" t="n">
        <f aca="false">AVERAGE(AO8:AO27)</f>
        <v>0.0745882352941177</v>
      </c>
      <c r="AP30" s="102" t="n">
        <f aca="false">AVERAGE(AP8:AP27)</f>
        <v>0.0311666666666667</v>
      </c>
      <c r="AQ30" s="53" t="n">
        <f aca="false">AVERAGE(AQ8:AQ27)</f>
        <v>3.07166666666667</v>
      </c>
      <c r="AR30" s="102" t="n">
        <f aca="false">AVERAGE(AR8:AR27)</f>
        <v>0.228944444444444</v>
      </c>
      <c r="AS30" s="102" t="n">
        <f aca="false">AVERAGE(AS8:AS27)</f>
        <v>0.00316666666666667</v>
      </c>
      <c r="AT30" s="102" t="n">
        <f aca="false">AVERAGE(AT8:AT27)</f>
        <v>0.310222222222222</v>
      </c>
      <c r="AU30" s="53" t="n">
        <f aca="false">AVERAGE(AU8:AU27)</f>
        <v>71.7705882352941</v>
      </c>
    </row>
    <row r="31" customFormat="false" ht="12.75" hidden="false" customHeight="false" outlineLevel="0" collapsed="false">
      <c r="A31" s="101" t="s">
        <v>155</v>
      </c>
      <c r="B31" s="53" t="n">
        <f aca="false">STDEV(B8:B27)</f>
        <v>2.69048189186575</v>
      </c>
      <c r="C31" s="102" t="n">
        <f aca="false">STDEV(C8:C27)</f>
        <v>0.0564573990589075</v>
      </c>
      <c r="D31" s="53" t="n">
        <f aca="false">STDEV(D8:D27)</f>
        <v>29.0462106468499</v>
      </c>
      <c r="E31" s="53" t="n">
        <f aca="false">STDEV(E8:E27)</f>
        <v>73.534251500854</v>
      </c>
      <c r="F31" s="102" t="n">
        <f aca="false">STDEV(F8:F27)</f>
        <v>0.318641950801299</v>
      </c>
      <c r="G31" s="102" t="n">
        <f aca="false">STDEV(G8:G27)</f>
        <v>0.001</v>
      </c>
      <c r="H31" s="102" t="n">
        <f aca="false">STDEV(H8:H27)</f>
        <v>0.239843447033617</v>
      </c>
      <c r="I31" s="102" t="n">
        <f aca="false">STDEV(I8:I27)</f>
        <v>0.0646616129013694</v>
      </c>
      <c r="J31" s="53" t="n">
        <f aca="false">STDEV(J8:J27)</f>
        <v>6.38218773317096</v>
      </c>
      <c r="K31" s="53" t="n">
        <f aca="false">STDEV(K8:K27)</f>
        <v>47.7362114369473</v>
      </c>
      <c r="L31" s="102" t="n">
        <f aca="false">STDEV(L8:L27)</f>
        <v>0.125673193776505</v>
      </c>
      <c r="M31" s="53" t="n">
        <f aca="false">STDEV(M8:M27)</f>
        <v>1.69701776096945</v>
      </c>
      <c r="N31" s="102" t="n">
        <f aca="false">STDEV(N8:N27)</f>
        <v>0.0908639901494665</v>
      </c>
      <c r="O31" s="102" t="n">
        <f aca="false">STDEV(O8:O27)</f>
        <v>0.165460458716555</v>
      </c>
      <c r="P31" s="102" t="n">
        <f aca="false">STDEV(P8:P27)</f>
        <v>0.010782611273822</v>
      </c>
      <c r="Q31" s="53" t="n">
        <f aca="false">STDEV(Q8:Q27)</f>
        <v>0.86910535474536</v>
      </c>
      <c r="R31" s="102" t="n">
        <f aca="false">STDEV(R8:R27)</f>
        <v>0.233009838777937</v>
      </c>
      <c r="S31" s="102" t="n">
        <f aca="false">STDEV(S8:S27)</f>
        <v>0.00165387246111877</v>
      </c>
      <c r="T31" s="102" t="n">
        <f aca="false">STDEV(T8:T27)</f>
        <v>0.0990083511365139</v>
      </c>
      <c r="U31" s="53" t="n">
        <f aca="false">STDEV(U8:U27)</f>
        <v>17.5956257561825</v>
      </c>
      <c r="AA31" s="101" t="s">
        <v>155</v>
      </c>
      <c r="AB31" s="53" t="n">
        <f aca="false">STDEV(AB8:AB27)</f>
        <v>2.69048189186575</v>
      </c>
      <c r="AC31" s="102" t="n">
        <f aca="false">STDEV(AC8:AC27)</f>
        <v>0.0231477034815679</v>
      </c>
      <c r="AD31" s="53" t="n">
        <f aca="false">STDEV(AD8:AD27)</f>
        <v>29.0462106468499</v>
      </c>
      <c r="AE31" s="53" t="n">
        <f aca="false">STDEV(AE8:AE27)</f>
        <v>47.9627789203744</v>
      </c>
      <c r="AF31" s="102" t="n">
        <f aca="false">STDEV(AF8:AF27)</f>
        <v>0.318641950801299</v>
      </c>
      <c r="AG31" s="102" t="n">
        <f aca="false">STDEV(AG8:AG27)</f>
        <v>0.001</v>
      </c>
      <c r="AH31" s="102" t="n">
        <f aca="false">STDEV(AH8:AH27)</f>
        <v>0.157134519927803</v>
      </c>
      <c r="AI31" s="102" t="n">
        <f aca="false">STDEV(AI8:AI27)</f>
        <v>0.0646616129013694</v>
      </c>
      <c r="AJ31" s="53" t="n">
        <f aca="false">STDEV(AJ8:AJ27)</f>
        <v>6.38218773317096</v>
      </c>
      <c r="AK31" s="53" t="n">
        <f aca="false">STDEV(AK8:AK27)</f>
        <v>47.7362114369473</v>
      </c>
      <c r="AL31" s="102" t="n">
        <f aca="false">STDEV(AL8:AL27)</f>
        <v>0.0570446806304961</v>
      </c>
      <c r="AM31" s="53" t="n">
        <f aca="false">STDEV(AM8:AM27)</f>
        <v>1.69701776096945</v>
      </c>
      <c r="AN31" s="102" t="n">
        <f aca="false">STDEV(AN8:AN27)</f>
        <v>0.0908639901494665</v>
      </c>
      <c r="AO31" s="102" t="n">
        <f aca="false">STDEV(AO8:AO27)</f>
        <v>0.0321404317478962</v>
      </c>
      <c r="AP31" s="102" t="n">
        <f aca="false">STDEV(AP8:AP27)</f>
        <v>0.010782611273822</v>
      </c>
      <c r="AQ31" s="53" t="n">
        <f aca="false">STDEV(AQ8:AQ27)</f>
        <v>0.86910535474536</v>
      </c>
      <c r="AR31" s="102" t="n">
        <f aca="false">STDEV(AR8:AR27)</f>
        <v>0.233009838777937</v>
      </c>
      <c r="AS31" s="102" t="n">
        <f aca="false">STDEV(AS8:AS27)</f>
        <v>0.00165387246111877</v>
      </c>
      <c r="AT31" s="102" t="n">
        <f aca="false">STDEV(AT8:AT27)</f>
        <v>0.0990083511365139</v>
      </c>
      <c r="AU31" s="53" t="n">
        <f aca="false">STDEV(AU8:AU27)</f>
        <v>3.52380559656076</v>
      </c>
    </row>
    <row r="32" customFormat="false" ht="12.75" hidden="false" customHeight="false" outlineLevel="0" collapsed="false">
      <c r="A32" s="103" t="s">
        <v>78</v>
      </c>
      <c r="B32" s="104" t="n">
        <f aca="false">COUNT(B8:B27)</f>
        <v>18</v>
      </c>
      <c r="C32" s="102"/>
      <c r="D32" s="53"/>
      <c r="E32" s="53"/>
      <c r="F32" s="102"/>
      <c r="G32" s="102"/>
      <c r="H32" s="102"/>
      <c r="I32" s="102"/>
      <c r="K32" s="53"/>
      <c r="L32" s="102"/>
      <c r="M32" s="53"/>
      <c r="N32" s="102"/>
      <c r="O32" s="102"/>
      <c r="P32" s="102"/>
      <c r="Q32" s="53"/>
      <c r="R32" s="102"/>
      <c r="S32" s="102"/>
      <c r="T32" s="102"/>
      <c r="U32" s="53"/>
      <c r="AA32" s="103" t="s">
        <v>78</v>
      </c>
      <c r="AB32" s="104" t="n">
        <f aca="false">COUNT(AB8:AB27)</f>
        <v>18</v>
      </c>
      <c r="AC32" s="102"/>
      <c r="AD32" s="53"/>
      <c r="AE32" s="53"/>
      <c r="AF32" s="102"/>
      <c r="AG32" s="102"/>
      <c r="AH32" s="102"/>
      <c r="AI32" s="102"/>
      <c r="AK32" s="53"/>
      <c r="AL32" s="102"/>
      <c r="AM32" s="53"/>
      <c r="AN32" s="102"/>
      <c r="AO32" s="102"/>
      <c r="AP32" s="102"/>
      <c r="AQ32" s="53"/>
      <c r="AR32" s="102"/>
      <c r="AS32" s="102"/>
      <c r="AT32" s="102"/>
      <c r="AU32" s="53"/>
    </row>
    <row r="34" customFormat="false" ht="12.75" hidden="false" customHeight="false" outlineLevel="0" collapsed="false">
      <c r="A34" s="105" t="s">
        <v>71</v>
      </c>
      <c r="B34" s="106" t="s">
        <v>71</v>
      </c>
      <c r="AA34" s="105" t="s">
        <v>71</v>
      </c>
      <c r="AB34" s="106" t="s">
        <v>71</v>
      </c>
    </row>
    <row r="35" customFormat="false" ht="12.75" hidden="false" customHeight="false" outlineLevel="0" collapsed="false">
      <c r="A35" s="103" t="s">
        <v>156</v>
      </c>
      <c r="B35" s="106" t="s">
        <v>71</v>
      </c>
      <c r="AA35" s="103" t="s">
        <v>156</v>
      </c>
      <c r="AB35" s="106" t="s">
        <v>71</v>
      </c>
    </row>
    <row r="36" customFormat="false" ht="12.75" hidden="false" customHeight="false" outlineLevel="0" collapsed="false">
      <c r="A36" s="103" t="s">
        <v>71</v>
      </c>
      <c r="B36" s="105" t="s">
        <v>71</v>
      </c>
      <c r="AA36" s="103" t="s">
        <v>71</v>
      </c>
      <c r="AB36" s="105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6:31:24Z</dcterms:created>
  <dc:creator>Robert P. Trocine</dc:creator>
  <dc:description/>
  <dc:language>en-US</dc:language>
  <cp:lastModifiedBy>jt</cp:lastModifiedBy>
  <cp:lastPrinted>2007-02-07T20:02:05Z</cp:lastPrinted>
  <dcterms:modified xsi:type="dcterms:W3CDTF">2009-11-24T16:29:17Z</dcterms:modified>
  <cp:revision>0</cp:revision>
  <dc:subject/>
  <dc:title/>
</cp:coreProperties>
</file>